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11507"/>
        <c:axId val="70224754"/>
      </c:lineChart>
      <c:catAx>
        <c:axId val="32211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754"/>
        <c:crossesAt val="0"/>
        <c:auto val="1"/>
        <c:lblAlgn val="ctr"/>
        <c:lblOffset val="100"/>
        <c:noMultiLvlLbl val="0"/>
      </c:catAx>
      <c:valAx>
        <c:axId val="7022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2314"/>
        <c:axId val="38538654"/>
      </c:lineChart>
      <c:catAx>
        <c:axId val="74252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654"/>
        <c:crossesAt val="0"/>
        <c:auto val="1"/>
        <c:lblAlgn val="ctr"/>
        <c:lblOffset val="100"/>
        <c:noMultiLvlLbl val="0"/>
      </c:catAx>
      <c:valAx>
        <c:axId val="385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3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658658"/>
        <c:axId val="58647851"/>
      </c:lineChart>
      <c:catAx>
        <c:axId val="80658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851"/>
        <c:crossesAt val="0"/>
        <c:auto val="1"/>
        <c:lblAlgn val="ctr"/>
        <c:lblOffset val="100"/>
        <c:noMultiLvlLbl val="0"/>
      </c:catAx>
      <c:valAx>
        <c:axId val="58647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6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36304"/>
        <c:axId val="46931133"/>
      </c:scatterChart>
      <c:valAx>
        <c:axId val="3136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133"/>
        <c:crossesAt val="0"/>
        <c:crossBetween val="midCat"/>
      </c:valAx>
      <c:valAx>
        <c:axId val="469311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146"/>
        <c:axId val="65968143"/>
      </c:scatterChart>
      <c:valAx>
        <c:axId val="34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143"/>
        <c:crossesAt val="0"/>
        <c:crossBetween val="midCat"/>
      </c:valAx>
      <c:valAx>
        <c:axId val="6596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