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52017"/>
        <c:axId val="43937427"/>
      </c:lineChart>
      <c:catAx>
        <c:axId val="40352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7427"/>
        <c:crossesAt val="0"/>
        <c:auto val="1"/>
        <c:lblAlgn val="ctr"/>
        <c:lblOffset val="100"/>
        <c:noMultiLvlLbl val="0"/>
      </c:catAx>
      <c:valAx>
        <c:axId val="4393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4481"/>
        <c:axId val="22341078"/>
      </c:lineChart>
      <c:catAx>
        <c:axId val="18134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078"/>
        <c:crossesAt val="0"/>
        <c:auto val="1"/>
        <c:lblAlgn val="ctr"/>
        <c:lblOffset val="100"/>
        <c:noMultiLvlLbl val="0"/>
      </c:catAx>
      <c:valAx>
        <c:axId val="223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4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844156"/>
        <c:axId val="75992308"/>
      </c:lineChart>
      <c:catAx>
        <c:axId val="93844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308"/>
        <c:crossesAt val="0"/>
        <c:auto val="1"/>
        <c:lblAlgn val="ctr"/>
        <c:lblOffset val="100"/>
        <c:noMultiLvlLbl val="0"/>
      </c:catAx>
      <c:valAx>
        <c:axId val="759923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59095"/>
        <c:axId val="43934778"/>
      </c:scatterChart>
      <c:valAx>
        <c:axId val="95590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4778"/>
        <c:crossesAt val="0"/>
        <c:crossBetween val="midCat"/>
      </c:valAx>
      <c:valAx>
        <c:axId val="43934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9850240"/>
        <c:axId val="93687268"/>
      </c:scatterChart>
      <c:valAx>
        <c:axId val="19850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268"/>
        <c:crossesAt val="0"/>
        <c:crossBetween val="midCat"/>
      </c:valAx>
      <c:valAx>
        <c:axId val="936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2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