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2722"/>
        <c:axId val="9146953"/>
      </c:lineChart>
      <c:catAx>
        <c:axId val="61302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53"/>
        <c:crossesAt val="0"/>
        <c:auto val="1"/>
        <c:lblAlgn val="ctr"/>
        <c:lblOffset val="100"/>
        <c:noMultiLvlLbl val="0"/>
      </c:catAx>
      <c:valAx>
        <c:axId val="91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7957"/>
        <c:axId val="72718624"/>
      </c:lineChart>
      <c:catAx>
        <c:axId val="6077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624"/>
        <c:crossesAt val="0"/>
        <c:auto val="1"/>
        <c:lblAlgn val="ctr"/>
        <c:lblOffset val="100"/>
        <c:noMultiLvlLbl val="0"/>
      </c:catAx>
      <c:valAx>
        <c:axId val="727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81923"/>
        <c:axId val="61199977"/>
      </c:lineChart>
      <c:catAx>
        <c:axId val="16381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977"/>
        <c:crossesAt val="0"/>
        <c:auto val="1"/>
        <c:lblAlgn val="ctr"/>
        <c:lblOffset val="100"/>
        <c:noMultiLvlLbl val="0"/>
      </c:catAx>
      <c:valAx>
        <c:axId val="61199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977035"/>
        <c:axId val="80160335"/>
      </c:scatterChart>
      <c:valAx>
        <c:axId val="4897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335"/>
        <c:crossesAt val="0"/>
        <c:crossBetween val="midCat"/>
      </c:valAx>
      <c:valAx>
        <c:axId val="801603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0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826142"/>
        <c:axId val="96562183"/>
      </c:scatterChart>
      <c:valAx>
        <c:axId val="75826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183"/>
        <c:crossesAt val="0"/>
        <c:crossBetween val="midCat"/>
      </c:valAx>
      <c:valAx>
        <c:axId val="9656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1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