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4477634"/>
        <c:axId val="73268427"/>
      </c:barChart>
      <c:catAx>
        <c:axId val="24477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268427"/>
        <c:crossesAt val="0"/>
        <c:auto val="1"/>
        <c:lblAlgn val="ctr"/>
        <c:lblOffset val="100"/>
        <c:noMultiLvlLbl val="0"/>
      </c:catAx>
      <c:valAx>
        <c:axId val="732684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47763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633899"/>
        <c:axId val="15445137"/>
      </c:barChart>
      <c:catAx>
        <c:axId val="55633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445137"/>
        <c:crossesAt val="0"/>
        <c:auto val="1"/>
        <c:lblAlgn val="ctr"/>
        <c:lblOffset val="100"/>
        <c:noMultiLvlLbl val="0"/>
      </c:catAx>
      <c:valAx>
        <c:axId val="154451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6338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