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2831519"/>
        <c:axId val="52534920"/>
      </c:scatterChart>
      <c:valAx>
        <c:axId val="5283151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4920"/>
        <c:crossesAt val="0"/>
        <c:crossBetween val="midCat"/>
      </c:valAx>
      <c:valAx>
        <c:axId val="52534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15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054984"/>
        <c:axId val="10074878"/>
      </c:scatterChart>
      <c:valAx>
        <c:axId val="3605498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4878"/>
        <c:crossesAt val="0"/>
        <c:crossBetween val="midCat"/>
      </c:valAx>
      <c:valAx>
        <c:axId val="100748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4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558454"/>
        <c:axId val="76869303"/>
      </c:scatterChart>
      <c:valAx>
        <c:axId val="8955845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9303"/>
        <c:crossesAt val="0"/>
        <c:crossBetween val="midCat"/>
      </c:valAx>
      <c:valAx>
        <c:axId val="76869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8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091918"/>
        <c:axId val="53163984"/>
      </c:scatterChart>
      <c:valAx>
        <c:axId val="7509191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3984"/>
        <c:crossesAt val="0"/>
        <c:crossBetween val="midCat"/>
      </c:valAx>
      <c:valAx>
        <c:axId val="531639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19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850043"/>
        <c:axId val="73598632"/>
      </c:scatterChart>
      <c:valAx>
        <c:axId val="5885004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8632"/>
        <c:crossesAt val="0"/>
        <c:crossBetween val="midCat"/>
      </c:valAx>
      <c:valAx>
        <c:axId val="73598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0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128266"/>
        <c:axId val="20829558"/>
      </c:scatterChart>
      <c:valAx>
        <c:axId val="7212826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9558"/>
        <c:crossesAt val="0"/>
        <c:crossBetween val="midCat"/>
      </c:valAx>
      <c:valAx>
        <c:axId val="20829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8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803337"/>
        <c:axId val="13171390"/>
      </c:scatterChart>
      <c:valAx>
        <c:axId val="4280333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1390"/>
        <c:crossesAt val="0"/>
        <c:crossBetween val="midCat"/>
      </c:valAx>
      <c:valAx>
        <c:axId val="13171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3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015034"/>
        <c:axId val="70786054"/>
      </c:scatterChart>
      <c:valAx>
        <c:axId val="9901503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6054"/>
        <c:crossesAt val="0"/>
        <c:crossBetween val="midCat"/>
      </c:valAx>
      <c:valAx>
        <c:axId val="70786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50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738155"/>
        <c:axId val="24911013"/>
      </c:scatterChart>
      <c:valAx>
        <c:axId val="2373815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1013"/>
        <c:crossesAt val="0"/>
        <c:crossBetween val="midCat"/>
      </c:valAx>
      <c:valAx>
        <c:axId val="249110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8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507256"/>
        <c:axId val="62482587"/>
      </c:scatterChart>
      <c:valAx>
        <c:axId val="3650725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2587"/>
        <c:crossesAt val="0"/>
        <c:crossBetween val="midCat"/>
      </c:valAx>
      <c:valAx>
        <c:axId val="624825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7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197271"/>
        <c:axId val="97928110"/>
      </c:scatterChart>
      <c:valAx>
        <c:axId val="2819727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8110"/>
        <c:crossesAt val="0"/>
        <c:crossBetween val="midCat"/>
      </c:valAx>
      <c:valAx>
        <c:axId val="97928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7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8631336"/>
        <c:axId val="32256063"/>
      </c:scatterChart>
      <c:valAx>
        <c:axId val="6863133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6063"/>
        <c:crossesAt val="0"/>
        <c:crossBetween val="midCat"/>
      </c:valAx>
      <c:valAx>
        <c:axId val="322560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1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