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101907877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20672277094865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