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77.0031920727111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1017150193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