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3507541"/>
        <c:axId val="24559916"/>
      </c:scatterChart>
      <c:valAx>
        <c:axId val="83507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9916"/>
        <c:crossesAt val="0"/>
        <c:crossBetween val="midCat"/>
      </c:valAx>
      <c:valAx>
        <c:axId val="2455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7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78032"/>
        <c:axId val="32254966"/>
      </c:lineChart>
      <c:catAx>
        <c:axId val="63978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4966"/>
        <c:crossesAt val="0"/>
        <c:auto val="1"/>
        <c:lblAlgn val="ctr"/>
        <c:lblOffset val="100"/>
        <c:noMultiLvlLbl val="0"/>
      </c:catAx>
      <c:valAx>
        <c:axId val="3225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8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