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712476"/>
        <c:axId val="7951090"/>
      </c:barChart>
      <c:catAx>
        <c:axId val="13712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1090"/>
        <c:crossesAt val="0"/>
        <c:auto val="1"/>
        <c:lblAlgn val="ctr"/>
        <c:lblOffset val="100"/>
        <c:noMultiLvlLbl val="0"/>
      </c:catAx>
      <c:valAx>
        <c:axId val="79510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12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540512"/>
        <c:axId val="92344729"/>
      </c:barChart>
      <c:catAx>
        <c:axId val="4354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44729"/>
        <c:crossesAt val="0"/>
        <c:auto val="1"/>
        <c:lblAlgn val="ctr"/>
        <c:lblOffset val="100"/>
        <c:noMultiLvlLbl val="0"/>
      </c:catAx>
      <c:valAx>
        <c:axId val="923447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40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240994"/>
        <c:axId val="52963483"/>
      </c:barChart>
      <c:catAx>
        <c:axId val="4824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63483"/>
        <c:crossesAt val="0"/>
        <c:auto val="1"/>
        <c:lblAlgn val="ctr"/>
        <c:lblOffset val="100"/>
        <c:noMultiLvlLbl val="0"/>
      </c:catAx>
      <c:valAx>
        <c:axId val="529634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40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364304"/>
        <c:axId val="97994930"/>
      </c:barChart>
      <c:catAx>
        <c:axId val="8436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94930"/>
        <c:crossesAt val="0"/>
        <c:auto val="1"/>
        <c:lblAlgn val="ctr"/>
        <c:lblOffset val="100"/>
        <c:noMultiLvlLbl val="0"/>
      </c:catAx>
      <c:valAx>
        <c:axId val="979949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64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087927"/>
        <c:axId val="32107605"/>
      </c:barChart>
      <c:catAx>
        <c:axId val="6908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07605"/>
        <c:crossesAt val="0"/>
        <c:auto val="1"/>
        <c:lblAlgn val="ctr"/>
        <c:lblOffset val="100"/>
        <c:noMultiLvlLbl val="0"/>
      </c:catAx>
      <c:valAx>
        <c:axId val="321076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87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039896"/>
        <c:axId val="46495962"/>
      </c:barChart>
      <c:catAx>
        <c:axId val="9703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95962"/>
        <c:crossesAt val="0"/>
        <c:auto val="1"/>
        <c:lblAlgn val="ctr"/>
        <c:lblOffset val="100"/>
        <c:noMultiLvlLbl val="0"/>
      </c:catAx>
      <c:valAx>
        <c:axId val="464959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39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934780"/>
        <c:axId val="49406818"/>
      </c:barChart>
      <c:catAx>
        <c:axId val="139347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406818"/>
        <c:crossesAt val="0"/>
        <c:auto val="1"/>
        <c:lblAlgn val="ctr"/>
        <c:lblOffset val="100"/>
        <c:noMultiLvlLbl val="0"/>
      </c:catAx>
      <c:valAx>
        <c:axId val="494068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347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