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028821"/>
        <c:axId val="37046772"/>
      </c:barChart>
      <c:catAx>
        <c:axId val="1802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6772"/>
        <c:crossesAt val="0"/>
        <c:auto val="1"/>
        <c:lblAlgn val="ctr"/>
        <c:lblOffset val="100"/>
        <c:noMultiLvlLbl val="0"/>
      </c:catAx>
      <c:valAx>
        <c:axId val="37046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8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89003"/>
        <c:axId val="26772212"/>
      </c:barChart>
      <c:catAx>
        <c:axId val="6708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2212"/>
        <c:crossesAt val="0"/>
        <c:auto val="1"/>
        <c:lblAlgn val="ctr"/>
        <c:lblOffset val="100"/>
        <c:noMultiLvlLbl val="0"/>
      </c:catAx>
      <c:valAx>
        <c:axId val="26772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9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752313"/>
        <c:axId val="98263794"/>
      </c:barChart>
      <c:catAx>
        <c:axId val="8175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3794"/>
        <c:crossesAt val="0"/>
        <c:auto val="1"/>
        <c:lblAlgn val="ctr"/>
        <c:lblOffset val="100"/>
        <c:noMultiLvlLbl val="0"/>
      </c:catAx>
      <c:valAx>
        <c:axId val="98263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2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072091"/>
        <c:axId val="13344390"/>
      </c:barChart>
      <c:catAx>
        <c:axId val="1207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4390"/>
        <c:crossesAt val="0"/>
        <c:auto val="1"/>
        <c:lblAlgn val="ctr"/>
        <c:lblOffset val="100"/>
        <c:noMultiLvlLbl val="0"/>
      </c:catAx>
      <c:valAx>
        <c:axId val="13344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72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72495"/>
        <c:axId val="8719566"/>
      </c:barChart>
      <c:catAx>
        <c:axId val="9187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566"/>
        <c:crossesAt val="0"/>
        <c:auto val="1"/>
        <c:lblAlgn val="ctr"/>
        <c:lblOffset val="100"/>
        <c:noMultiLvlLbl val="0"/>
      </c:catAx>
      <c:valAx>
        <c:axId val="87195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2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978037"/>
        <c:axId val="81581682"/>
      </c:barChart>
      <c:catAx>
        <c:axId val="2897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81682"/>
        <c:crossesAt val="0"/>
        <c:auto val="1"/>
        <c:lblAlgn val="ctr"/>
        <c:lblOffset val="100"/>
        <c:noMultiLvlLbl val="0"/>
      </c:catAx>
      <c:valAx>
        <c:axId val="815816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8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1013"/>
        <c:axId val="29870063"/>
      </c:barChart>
      <c:catAx>
        <c:axId val="39110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870063"/>
        <c:crossesAt val="0"/>
        <c:auto val="1"/>
        <c:lblAlgn val="ctr"/>
        <c:lblOffset val="100"/>
        <c:noMultiLvlLbl val="0"/>
      </c:catAx>
      <c:valAx>
        <c:axId val="298700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0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