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140763"/>
        <c:axId val="42023023"/>
      </c:scatterChart>
      <c:valAx>
        <c:axId val="61140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3023"/>
        <c:crossesAt val="0"/>
        <c:crossBetween val="midCat"/>
      </c:valAx>
      <c:valAx>
        <c:axId val="42023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0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7186"/>
        <c:axId val="92847371"/>
      </c:scatterChart>
      <c:valAx>
        <c:axId val="8807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7371"/>
        <c:crossesAt val="0"/>
        <c:crossBetween val="midCat"/>
      </c:valAx>
      <c:valAx>
        <c:axId val="92847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06373"/>
        <c:axId val="61076660"/>
      </c:scatterChart>
      <c:valAx>
        <c:axId val="41106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660"/>
        <c:crossesAt val="0"/>
        <c:crossBetween val="midCat"/>
      </c:valAx>
      <c:valAx>
        <c:axId val="61076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185371"/>
        <c:axId val="86921027"/>
      </c:scatterChart>
      <c:valAx>
        <c:axId val="89185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027"/>
        <c:crossesAt val="0"/>
        <c:crossBetween val="midCat"/>
      </c:valAx>
      <c:valAx>
        <c:axId val="86921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5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