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01053"/>
        <c:axId val="6431298"/>
      </c:barChart>
      <c:catAx>
        <c:axId val="49901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298"/>
        <c:auto val="1"/>
        <c:lblAlgn val="ctr"/>
        <c:lblOffset val="100"/>
        <c:noMultiLvlLbl val="0"/>
      </c:catAx>
      <c:valAx>
        <c:axId val="6431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1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57990"/>
        <c:axId val="6762579"/>
      </c:scatterChart>
      <c:valAx>
        <c:axId val="7825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79"/>
        <c:crossesAt val="0"/>
        <c:crossBetween val="midCat"/>
      </c:valAx>
      <c:valAx>
        <c:axId val="67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