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349075"/>
        <c:axId val="11350415"/>
      </c:barChart>
      <c:catAx>
        <c:axId val="70349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50415"/>
        <c:crossesAt val="0"/>
        <c:auto val="1"/>
        <c:lblAlgn val="ctr"/>
        <c:lblOffset val="100"/>
        <c:noMultiLvlLbl val="0"/>
      </c:catAx>
      <c:valAx>
        <c:axId val="1135041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490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408551"/>
        <c:axId val="24802654"/>
      </c:barChart>
      <c:catAx>
        <c:axId val="68408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02654"/>
        <c:crossesAt val="0"/>
        <c:auto val="1"/>
        <c:lblAlgn val="ctr"/>
        <c:lblOffset val="100"/>
        <c:noMultiLvlLbl val="0"/>
      </c:catAx>
      <c:valAx>
        <c:axId val="248026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085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90336"/>
        <c:axId val="19843528"/>
      </c:barChart>
      <c:catAx>
        <c:axId val="3390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43528"/>
        <c:crossesAt val="0"/>
        <c:auto val="1"/>
        <c:lblAlgn val="ctr"/>
        <c:lblOffset val="100"/>
        <c:noMultiLvlLbl val="0"/>
      </c:catAx>
      <c:valAx>
        <c:axId val="198435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03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008075"/>
        <c:axId val="32428118"/>
      </c:barChart>
      <c:catAx>
        <c:axId val="58008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28118"/>
        <c:crossesAt val="0"/>
        <c:auto val="1"/>
        <c:lblAlgn val="ctr"/>
        <c:lblOffset val="100"/>
        <c:noMultiLvlLbl val="0"/>
      </c:catAx>
      <c:valAx>
        <c:axId val="324281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080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857065"/>
        <c:axId val="54159188"/>
      </c:barChart>
      <c:catAx>
        <c:axId val="77857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59188"/>
        <c:crossesAt val="0"/>
        <c:auto val="1"/>
        <c:lblAlgn val="ctr"/>
        <c:lblOffset val="100"/>
        <c:noMultiLvlLbl val="0"/>
      </c:catAx>
      <c:valAx>
        <c:axId val="541591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570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742500"/>
        <c:axId val="71667395"/>
      </c:barChart>
      <c:catAx>
        <c:axId val="8742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67395"/>
        <c:crossesAt val="0"/>
        <c:auto val="1"/>
        <c:lblAlgn val="ctr"/>
        <c:lblOffset val="100"/>
        <c:noMultiLvlLbl val="0"/>
      </c:catAx>
      <c:valAx>
        <c:axId val="716673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25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709302"/>
        <c:axId val="26128540"/>
      </c:barChart>
      <c:catAx>
        <c:axId val="570930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6128540"/>
        <c:crossesAt val="0"/>
        <c:auto val="1"/>
        <c:lblAlgn val="ctr"/>
        <c:lblOffset val="100"/>
        <c:noMultiLvlLbl val="0"/>
      </c:catAx>
      <c:valAx>
        <c:axId val="2612854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93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