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45613"/>
        <c:axId val="59233954"/>
      </c:scatterChart>
      <c:valAx>
        <c:axId val="9474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954"/>
        <c:crossesAt val="0"/>
        <c:crossBetween val="midCat"/>
      </c:valAx>
      <c:valAx>
        <c:axId val="5923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0112"/>
        <c:axId val="33816983"/>
      </c:scatterChart>
      <c:valAx>
        <c:axId val="5946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983"/>
        <c:crossesAt val="0"/>
        <c:crossBetween val="midCat"/>
      </c:valAx>
      <c:valAx>
        <c:axId val="3381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628"/>
        <c:axId val="51428073"/>
      </c:scatterChart>
      <c:valAx>
        <c:axId val="104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073"/>
        <c:crossesAt val="0"/>
        <c:crossBetween val="midCat"/>
      </c:valAx>
      <c:valAx>
        <c:axId val="5142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57677"/>
        <c:axId val="89176566"/>
      </c:scatterChart>
      <c:valAx>
        <c:axId val="3685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566"/>
        <c:crossesAt val="0"/>
        <c:crossBetween val="midCat"/>
      </c:valAx>
      <c:valAx>
        <c:axId val="8917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