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39721"/>
        <c:axId val="5588862"/>
      </c:barChart>
      <c:catAx>
        <c:axId val="823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62"/>
        <c:auto val="1"/>
        <c:lblAlgn val="ctr"/>
        <c:lblOffset val="100"/>
        <c:noMultiLvlLbl val="0"/>
      </c:catAx>
      <c:valAx>
        <c:axId val="55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20306"/>
        <c:axId val="54609403"/>
      </c:barChart>
      <c:catAx>
        <c:axId val="561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403"/>
        <c:auto val="1"/>
        <c:lblAlgn val="ctr"/>
        <c:lblOffset val="100"/>
        <c:noMultiLvlLbl val="0"/>
      </c:catAx>
      <c:valAx>
        <c:axId val="546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8445"/>
        <c:axId val="29858224"/>
      </c:barChart>
      <c:catAx>
        <c:axId val="76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224"/>
        <c:auto val="1"/>
        <c:lblAlgn val="ctr"/>
        <c:lblOffset val="100"/>
        <c:noMultiLvlLbl val="0"/>
      </c:catAx>
      <c:valAx>
        <c:axId val="298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1745"/>
        <c:axId val="99941573"/>
      </c:barChart>
      <c:catAx>
        <c:axId val="517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573"/>
        <c:auto val="1"/>
        <c:lblAlgn val="ctr"/>
        <c:lblOffset val="100"/>
        <c:noMultiLvlLbl val="0"/>
      </c:catAx>
      <c:valAx>
        <c:axId val="999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15746"/>
        <c:axId val="76085388"/>
      </c:barChart>
      <c:catAx>
        <c:axId val="467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388"/>
        <c:auto val="1"/>
        <c:lblAlgn val="ctr"/>
        <c:lblOffset val="100"/>
        <c:noMultiLvlLbl val="0"/>
      </c:catAx>
      <c:valAx>
        <c:axId val="760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2117"/>
        <c:axId val="34925450"/>
      </c:barChart>
      <c:catAx>
        <c:axId val="122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450"/>
        <c:auto val="1"/>
        <c:lblAlgn val="ctr"/>
        <c:lblOffset val="100"/>
        <c:noMultiLvlLbl val="0"/>
      </c:catAx>
      <c:valAx>
        <c:axId val="349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8033"/>
        <c:axId val="16534190"/>
      </c:barChart>
      <c:catAx>
        <c:axId val="2747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190"/>
        <c:auto val="1"/>
        <c:lblAlgn val="ctr"/>
        <c:lblOffset val="100"/>
        <c:noMultiLvlLbl val="0"/>
      </c:catAx>
      <c:valAx>
        <c:axId val="165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16770"/>
        <c:axId val="90097632"/>
      </c:barChart>
      <c:catAx>
        <c:axId val="131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632"/>
        <c:auto val="1"/>
        <c:lblAlgn val="ctr"/>
        <c:lblOffset val="100"/>
        <c:noMultiLvlLbl val="0"/>
      </c:catAx>
      <c:valAx>
        <c:axId val="900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31636"/>
        <c:axId val="77016081"/>
      </c:barChart>
      <c:catAx>
        <c:axId val="695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081"/>
        <c:auto val="1"/>
        <c:lblAlgn val="ctr"/>
        <c:lblOffset val="100"/>
        <c:noMultiLvlLbl val="0"/>
      </c:catAx>
      <c:valAx>
        <c:axId val="770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8541"/>
        <c:axId val="70568183"/>
      </c:barChart>
      <c:catAx>
        <c:axId val="4936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183"/>
        <c:auto val="1"/>
        <c:lblAlgn val="ctr"/>
        <c:lblOffset val="100"/>
        <c:noMultiLvlLbl val="0"/>
      </c:catAx>
      <c:valAx>
        <c:axId val="705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50228"/>
        <c:axId val="84349390"/>
      </c:barChart>
      <c:catAx>
        <c:axId val="667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390"/>
        <c:auto val="1"/>
        <c:lblAlgn val="ctr"/>
        <c:lblOffset val="100"/>
        <c:noMultiLvlLbl val="0"/>
      </c:catAx>
      <c:valAx>
        <c:axId val="843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8813"/>
        <c:axId val="54868760"/>
      </c:barChart>
      <c:catAx>
        <c:axId val="889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760"/>
        <c:auto val="1"/>
        <c:lblAlgn val="ctr"/>
        <c:lblOffset val="100"/>
        <c:noMultiLvlLbl val="0"/>
      </c:catAx>
      <c:valAx>
        <c:axId val="548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62144"/>
        <c:axId val="34237018"/>
      </c:barChart>
      <c:catAx>
        <c:axId val="480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018"/>
        <c:auto val="1"/>
        <c:lblAlgn val="ctr"/>
        <c:lblOffset val="100"/>
        <c:noMultiLvlLbl val="0"/>
      </c:catAx>
      <c:valAx>
        <c:axId val="342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87139"/>
        <c:axId val="52422742"/>
      </c:barChart>
      <c:catAx>
        <c:axId val="994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742"/>
        <c:auto val="1"/>
        <c:lblAlgn val="ctr"/>
        <c:lblOffset val="100"/>
        <c:noMultiLvlLbl val="0"/>
      </c:catAx>
      <c:valAx>
        <c:axId val="524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8469"/>
        <c:axId val="38529819"/>
      </c:barChart>
      <c:catAx>
        <c:axId val="912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819"/>
        <c:auto val="1"/>
        <c:lblAlgn val="ctr"/>
        <c:lblOffset val="100"/>
        <c:noMultiLvlLbl val="0"/>
      </c:catAx>
      <c:valAx>
        <c:axId val="385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35732"/>
        <c:axId val="83172981"/>
      </c:barChart>
      <c:catAx>
        <c:axId val="526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981"/>
        <c:auto val="1"/>
        <c:lblAlgn val="ctr"/>
        <c:lblOffset val="100"/>
        <c:noMultiLvlLbl val="0"/>
      </c:catAx>
      <c:valAx>
        <c:axId val="831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4906"/>
        <c:axId val="87731759"/>
      </c:barChart>
      <c:catAx>
        <c:axId val="494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759"/>
        <c:auto val="1"/>
        <c:lblAlgn val="ctr"/>
        <c:lblOffset val="100"/>
        <c:noMultiLvlLbl val="0"/>
      </c:catAx>
      <c:valAx>
        <c:axId val="877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77903"/>
        <c:axId val="90153403"/>
      </c:barChart>
      <c:catAx>
        <c:axId val="518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403"/>
        <c:auto val="1"/>
        <c:lblAlgn val="ctr"/>
        <c:lblOffset val="100"/>
        <c:noMultiLvlLbl val="0"/>
      </c:catAx>
      <c:valAx>
        <c:axId val="901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