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17664"/>
        <c:axId val="16567566"/>
      </c:scatterChart>
      <c:valAx>
        <c:axId val="2401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566"/>
        <c:crossesAt val="0"/>
        <c:crossBetween val="midCat"/>
      </c:valAx>
      <c:valAx>
        <c:axId val="1656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2537"/>
        <c:axId val="39711227"/>
      </c:scatterChart>
      <c:valAx>
        <c:axId val="6602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227"/>
        <c:crossesAt val="0"/>
        <c:crossBetween val="midCat"/>
      </c:valAx>
      <c:valAx>
        <c:axId val="39711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55962"/>
        <c:axId val="97838959"/>
      </c:scatterChart>
      <c:valAx>
        <c:axId val="6605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959"/>
        <c:crossesAt val="0"/>
        <c:crossBetween val="midCat"/>
      </c:valAx>
      <c:valAx>
        <c:axId val="9783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94342"/>
        <c:axId val="29948053"/>
      </c:scatterChart>
      <c:valAx>
        <c:axId val="1589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053"/>
        <c:crossesAt val="0"/>
        <c:crossBetween val="midCat"/>
      </c:valAx>
      <c:valAx>
        <c:axId val="2994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