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10825"/>
        <c:axId val="43499816"/>
      </c:barChart>
      <c:catAx>
        <c:axId val="178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816"/>
        <c:auto val="1"/>
        <c:lblAlgn val="ctr"/>
        <c:lblOffset val="100"/>
        <c:noMultiLvlLbl val="0"/>
      </c:catAx>
      <c:valAx>
        <c:axId val="434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70919"/>
        <c:axId val="15829650"/>
      </c:barChart>
      <c:catAx>
        <c:axId val="244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650"/>
        <c:auto val="1"/>
        <c:lblAlgn val="ctr"/>
        <c:lblOffset val="100"/>
        <c:noMultiLvlLbl val="0"/>
      </c:catAx>
      <c:valAx>
        <c:axId val="158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3389"/>
        <c:axId val="33591678"/>
      </c:barChart>
      <c:catAx>
        <c:axId val="950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678"/>
        <c:auto val="1"/>
        <c:lblAlgn val="ctr"/>
        <c:lblOffset val="100"/>
        <c:noMultiLvlLbl val="0"/>
      </c:catAx>
      <c:valAx>
        <c:axId val="335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7191"/>
        <c:axId val="49052387"/>
      </c:barChart>
      <c:catAx>
        <c:axId val="836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387"/>
        <c:auto val="1"/>
        <c:lblAlgn val="ctr"/>
        <c:lblOffset val="100"/>
        <c:noMultiLvlLbl val="0"/>
      </c:catAx>
      <c:valAx>
        <c:axId val="490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00206"/>
        <c:axId val="32701916"/>
      </c:barChart>
      <c:catAx>
        <c:axId val="197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916"/>
        <c:auto val="1"/>
        <c:lblAlgn val="ctr"/>
        <c:lblOffset val="100"/>
        <c:noMultiLvlLbl val="0"/>
      </c:catAx>
      <c:valAx>
        <c:axId val="327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17189"/>
        <c:axId val="4997856"/>
      </c:barChart>
      <c:catAx>
        <c:axId val="386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56"/>
        <c:auto val="1"/>
        <c:lblAlgn val="ctr"/>
        <c:lblOffset val="100"/>
        <c:noMultiLvlLbl val="0"/>
      </c:catAx>
      <c:valAx>
        <c:axId val="49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9231"/>
        <c:axId val="2105202"/>
      </c:barChart>
      <c:catAx>
        <c:axId val="973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02"/>
        <c:auto val="1"/>
        <c:lblAlgn val="ctr"/>
        <c:lblOffset val="100"/>
        <c:noMultiLvlLbl val="0"/>
      </c:catAx>
      <c:valAx>
        <c:axId val="21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05035"/>
        <c:axId val="818398"/>
      </c:barChart>
      <c:catAx>
        <c:axId val="9340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8"/>
        <c:auto val="1"/>
        <c:lblAlgn val="ctr"/>
        <c:lblOffset val="100"/>
        <c:noMultiLvlLbl val="0"/>
      </c:catAx>
      <c:valAx>
        <c:axId val="8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90659"/>
        <c:axId val="55124846"/>
      </c:barChart>
      <c:catAx>
        <c:axId val="7959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846"/>
        <c:auto val="1"/>
        <c:lblAlgn val="ctr"/>
        <c:lblOffset val="100"/>
        <c:noMultiLvlLbl val="0"/>
      </c:catAx>
      <c:valAx>
        <c:axId val="551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64239"/>
        <c:axId val="23753302"/>
      </c:barChart>
      <c:catAx>
        <c:axId val="7736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302"/>
        <c:auto val="1"/>
        <c:lblAlgn val="ctr"/>
        <c:lblOffset val="100"/>
        <c:noMultiLvlLbl val="0"/>
      </c:catAx>
      <c:valAx>
        <c:axId val="237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64949"/>
        <c:axId val="46539432"/>
      </c:barChart>
      <c:catAx>
        <c:axId val="6056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432"/>
        <c:auto val="1"/>
        <c:lblAlgn val="ctr"/>
        <c:lblOffset val="100"/>
        <c:noMultiLvlLbl val="0"/>
      </c:catAx>
      <c:valAx>
        <c:axId val="465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4360"/>
        <c:axId val="9779429"/>
      </c:barChart>
      <c:catAx>
        <c:axId val="8541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29"/>
        <c:auto val="1"/>
        <c:lblAlgn val="ctr"/>
        <c:lblOffset val="100"/>
        <c:noMultiLvlLbl val="0"/>
      </c:catAx>
      <c:valAx>
        <c:axId val="97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32036"/>
        <c:axId val="28742677"/>
      </c:barChart>
      <c:catAx>
        <c:axId val="127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677"/>
        <c:auto val="1"/>
        <c:lblAlgn val="ctr"/>
        <c:lblOffset val="100"/>
        <c:noMultiLvlLbl val="0"/>
      </c:catAx>
      <c:valAx>
        <c:axId val="287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15906"/>
        <c:axId val="3378121"/>
      </c:barChart>
      <c:catAx>
        <c:axId val="5201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21"/>
        <c:auto val="1"/>
        <c:lblAlgn val="ctr"/>
        <c:lblOffset val="100"/>
        <c:noMultiLvlLbl val="0"/>
      </c:catAx>
      <c:valAx>
        <c:axId val="33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55593"/>
        <c:axId val="23759317"/>
      </c:barChart>
      <c:catAx>
        <c:axId val="945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317"/>
        <c:auto val="1"/>
        <c:lblAlgn val="ctr"/>
        <c:lblOffset val="100"/>
        <c:noMultiLvlLbl val="0"/>
      </c:catAx>
      <c:valAx>
        <c:axId val="237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09039"/>
        <c:axId val="29583132"/>
      </c:barChart>
      <c:catAx>
        <c:axId val="556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132"/>
        <c:auto val="1"/>
        <c:lblAlgn val="ctr"/>
        <c:lblOffset val="100"/>
        <c:noMultiLvlLbl val="0"/>
      </c:catAx>
      <c:valAx>
        <c:axId val="295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5400"/>
        <c:axId val="33448930"/>
      </c:barChart>
      <c:catAx>
        <c:axId val="309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930"/>
        <c:auto val="1"/>
        <c:lblAlgn val="ctr"/>
        <c:lblOffset val="100"/>
        <c:noMultiLvlLbl val="0"/>
      </c:catAx>
      <c:valAx>
        <c:axId val="334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513"/>
        <c:axId val="30953454"/>
      </c:barChart>
      <c:catAx>
        <c:axId val="8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454"/>
        <c:auto val="1"/>
        <c:lblAlgn val="ctr"/>
        <c:lblOffset val="100"/>
        <c:noMultiLvlLbl val="0"/>
      </c:catAx>
      <c:valAx>
        <c:axId val="309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