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489217"/>
        <c:axId val="7371965"/>
      </c:barChart>
      <c:catAx>
        <c:axId val="684892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71965"/>
        <c:crossesAt val="0"/>
        <c:auto val="1"/>
        <c:lblAlgn val="ctr"/>
        <c:lblOffset val="100"/>
        <c:noMultiLvlLbl val="0"/>
      </c:catAx>
      <c:valAx>
        <c:axId val="73719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4892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982097"/>
        <c:axId val="54335129"/>
      </c:barChart>
      <c:catAx>
        <c:axId val="239820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335129"/>
        <c:crossesAt val="0"/>
        <c:auto val="1"/>
        <c:lblAlgn val="ctr"/>
        <c:lblOffset val="100"/>
        <c:noMultiLvlLbl val="0"/>
      </c:catAx>
      <c:valAx>
        <c:axId val="5433512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9820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