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43400167"/>
        <c:axId val="40183748"/>
      </c:barChart>
      <c:catAx>
        <c:axId val="4340016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40183748"/>
        <c:crossesAt val="0"/>
        <c:auto val="1"/>
        <c:lblAlgn val="ctr"/>
        <c:lblOffset val="100"/>
        <c:noMultiLvlLbl val="0"/>
      </c:catAx>
      <c:valAx>
        <c:axId val="40183748"/>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43400167"/>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52774958"/>
        <c:axId val="33527091"/>
      </c:barChart>
      <c:catAx>
        <c:axId val="52774958"/>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3527091"/>
        <c:crossesAt val="0"/>
        <c:auto val="1"/>
        <c:lblAlgn val="ctr"/>
        <c:lblOffset val="100"/>
        <c:noMultiLvlLbl val="0"/>
      </c:catAx>
      <c:valAx>
        <c:axId val="33527091"/>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52774958"/>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