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01872"/>
        <c:axId val="39046067"/>
      </c:scatterChart>
      <c:valAx>
        <c:axId val="3270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67"/>
        <c:crossesAt val="0"/>
        <c:crossBetween val="midCat"/>
      </c:valAx>
      <c:valAx>
        <c:axId val="3904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65583"/>
        <c:axId val="32977124"/>
      </c:scatterChart>
      <c:valAx>
        <c:axId val="2426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24"/>
        <c:crossesAt val="0"/>
        <c:crossBetween val="midCat"/>
      </c:valAx>
      <c:valAx>
        <c:axId val="3297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4626"/>
        <c:axId val="43139456"/>
      </c:scatterChart>
      <c:valAx>
        <c:axId val="9395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456"/>
        <c:crossesAt val="0"/>
        <c:crossBetween val="midCat"/>
      </c:valAx>
      <c:valAx>
        <c:axId val="4313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65393"/>
        <c:axId val="46241800"/>
      </c:scatterChart>
      <c:valAx>
        <c:axId val="2596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800"/>
        <c:crossesAt val="0"/>
        <c:crossBetween val="midCat"/>
      </c:valAx>
      <c:valAx>
        <c:axId val="4624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