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91960"/>
        <c:axId val="89267920"/>
      </c:barChart>
      <c:catAx>
        <c:axId val="4009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920"/>
        <c:auto val="1"/>
        <c:lblAlgn val="ctr"/>
        <c:lblOffset val="100"/>
        <c:noMultiLvlLbl val="0"/>
      </c:catAx>
      <c:valAx>
        <c:axId val="892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35595"/>
        <c:axId val="93919079"/>
      </c:barChart>
      <c:catAx>
        <c:axId val="528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079"/>
        <c:auto val="1"/>
        <c:lblAlgn val="ctr"/>
        <c:lblOffset val="100"/>
        <c:noMultiLvlLbl val="0"/>
      </c:catAx>
      <c:valAx>
        <c:axId val="939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5528"/>
        <c:axId val="3068869"/>
      </c:barChart>
      <c:catAx>
        <c:axId val="9743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69"/>
        <c:auto val="1"/>
        <c:lblAlgn val="ctr"/>
        <c:lblOffset val="100"/>
        <c:noMultiLvlLbl val="0"/>
      </c:catAx>
      <c:valAx>
        <c:axId val="30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45138"/>
        <c:axId val="99465554"/>
      </c:barChart>
      <c:catAx>
        <c:axId val="9254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554"/>
        <c:auto val="1"/>
        <c:lblAlgn val="ctr"/>
        <c:lblOffset val="100"/>
        <c:noMultiLvlLbl val="0"/>
      </c:catAx>
      <c:valAx>
        <c:axId val="994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78465"/>
        <c:axId val="10594497"/>
      </c:barChart>
      <c:catAx>
        <c:axId val="9297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497"/>
        <c:auto val="1"/>
        <c:lblAlgn val="ctr"/>
        <c:lblOffset val="100"/>
        <c:noMultiLvlLbl val="0"/>
      </c:catAx>
      <c:valAx>
        <c:axId val="105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55221"/>
        <c:axId val="30762301"/>
      </c:barChart>
      <c:catAx>
        <c:axId val="213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301"/>
        <c:auto val="1"/>
        <c:lblAlgn val="ctr"/>
        <c:lblOffset val="100"/>
        <c:noMultiLvlLbl val="0"/>
      </c:catAx>
      <c:valAx>
        <c:axId val="307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5449"/>
        <c:axId val="45576235"/>
      </c:barChart>
      <c:catAx>
        <c:axId val="4430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235"/>
        <c:auto val="1"/>
        <c:lblAlgn val="ctr"/>
        <c:lblOffset val="100"/>
        <c:noMultiLvlLbl val="0"/>
      </c:catAx>
      <c:valAx>
        <c:axId val="4557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56642"/>
        <c:axId val="20562258"/>
      </c:barChart>
      <c:catAx>
        <c:axId val="3865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258"/>
        <c:auto val="1"/>
        <c:lblAlgn val="ctr"/>
        <c:lblOffset val="100"/>
        <c:noMultiLvlLbl val="0"/>
      </c:catAx>
      <c:valAx>
        <c:axId val="2056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43229"/>
        <c:axId val="48446852"/>
      </c:barChart>
      <c:catAx>
        <c:axId val="8474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852"/>
        <c:auto val="1"/>
        <c:lblAlgn val="ctr"/>
        <c:lblOffset val="100"/>
        <c:noMultiLvlLbl val="0"/>
      </c:catAx>
      <c:valAx>
        <c:axId val="484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94301"/>
        <c:axId val="63245807"/>
      </c:barChart>
      <c:catAx>
        <c:axId val="461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807"/>
        <c:auto val="1"/>
        <c:lblAlgn val="ctr"/>
        <c:lblOffset val="100"/>
        <c:noMultiLvlLbl val="0"/>
      </c:catAx>
      <c:valAx>
        <c:axId val="632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18259"/>
        <c:axId val="79882950"/>
      </c:barChart>
      <c:catAx>
        <c:axId val="274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950"/>
        <c:auto val="1"/>
        <c:lblAlgn val="ctr"/>
        <c:lblOffset val="100"/>
        <c:noMultiLvlLbl val="0"/>
      </c:catAx>
      <c:valAx>
        <c:axId val="7988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8024"/>
        <c:axId val="87370346"/>
      </c:barChart>
      <c:catAx>
        <c:axId val="161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346"/>
        <c:auto val="1"/>
        <c:lblAlgn val="ctr"/>
        <c:lblOffset val="100"/>
        <c:noMultiLvlLbl val="0"/>
      </c:catAx>
      <c:valAx>
        <c:axId val="8737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69014"/>
        <c:axId val="63782337"/>
      </c:barChart>
      <c:catAx>
        <c:axId val="6476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337"/>
        <c:auto val="1"/>
        <c:lblAlgn val="ctr"/>
        <c:lblOffset val="100"/>
        <c:noMultiLvlLbl val="0"/>
      </c:catAx>
      <c:valAx>
        <c:axId val="637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74383"/>
        <c:axId val="25084505"/>
      </c:barChart>
      <c:catAx>
        <c:axId val="9177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505"/>
        <c:auto val="1"/>
        <c:lblAlgn val="ctr"/>
        <c:lblOffset val="100"/>
        <c:noMultiLvlLbl val="0"/>
      </c:catAx>
      <c:valAx>
        <c:axId val="250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02816"/>
        <c:axId val="44477266"/>
      </c:barChart>
      <c:catAx>
        <c:axId val="7080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266"/>
        <c:auto val="1"/>
        <c:lblAlgn val="ctr"/>
        <c:lblOffset val="100"/>
        <c:noMultiLvlLbl val="0"/>
      </c:catAx>
      <c:valAx>
        <c:axId val="444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71515"/>
        <c:axId val="61921470"/>
      </c:barChart>
      <c:catAx>
        <c:axId val="4627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470"/>
        <c:auto val="1"/>
        <c:lblAlgn val="ctr"/>
        <c:lblOffset val="100"/>
        <c:noMultiLvlLbl val="0"/>
      </c:catAx>
      <c:valAx>
        <c:axId val="619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35522"/>
        <c:axId val="91935341"/>
      </c:barChart>
      <c:catAx>
        <c:axId val="8433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341"/>
        <c:auto val="1"/>
        <c:lblAlgn val="ctr"/>
        <c:lblOffset val="100"/>
        <c:noMultiLvlLbl val="0"/>
      </c:catAx>
      <c:valAx>
        <c:axId val="919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60323"/>
        <c:axId val="93818152"/>
      </c:barChart>
      <c:catAx>
        <c:axId val="4786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152"/>
        <c:auto val="1"/>
        <c:lblAlgn val="ctr"/>
        <c:lblOffset val="100"/>
        <c:noMultiLvlLbl val="0"/>
      </c:catAx>
      <c:valAx>
        <c:axId val="938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