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43718"/>
        <c:axId val="34287529"/>
      </c:scatterChart>
      <c:valAx>
        <c:axId val="3954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529"/>
        <c:crossesAt val="0"/>
        <c:crossBetween val="midCat"/>
      </c:valAx>
      <c:valAx>
        <c:axId val="3428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20183"/>
        <c:axId val="25863978"/>
      </c:scatterChart>
      <c:valAx>
        <c:axId val="4892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978"/>
        <c:crossesAt val="0"/>
        <c:crossBetween val="midCat"/>
      </c:valAx>
      <c:valAx>
        <c:axId val="2586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67011"/>
        <c:axId val="72829914"/>
      </c:scatterChart>
      <c:valAx>
        <c:axId val="9856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914"/>
        <c:crossesAt val="0"/>
        <c:crossBetween val="midCat"/>
      </c:valAx>
      <c:valAx>
        <c:axId val="7282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1252"/>
        <c:axId val="12214690"/>
      </c:scatterChart>
      <c:valAx>
        <c:axId val="669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690"/>
        <c:crossesAt val="0"/>
        <c:crossBetween val="midCat"/>
      </c:valAx>
      <c:valAx>
        <c:axId val="1221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