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37499"/>
        <c:axId val="45657267"/>
      </c:barChart>
      <c:catAx>
        <c:axId val="347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267"/>
        <c:auto val="1"/>
        <c:lblAlgn val="ctr"/>
        <c:lblOffset val="100"/>
        <c:noMultiLvlLbl val="0"/>
      </c:catAx>
      <c:valAx>
        <c:axId val="456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9252"/>
        <c:axId val="94740626"/>
      </c:barChart>
      <c:catAx>
        <c:axId val="977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626"/>
        <c:auto val="1"/>
        <c:lblAlgn val="ctr"/>
        <c:lblOffset val="100"/>
        <c:noMultiLvlLbl val="0"/>
      </c:catAx>
      <c:valAx>
        <c:axId val="9474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54024"/>
        <c:axId val="44192474"/>
      </c:barChart>
      <c:catAx>
        <c:axId val="7145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474"/>
        <c:auto val="1"/>
        <c:lblAlgn val="ctr"/>
        <c:lblOffset val="100"/>
        <c:noMultiLvlLbl val="0"/>
      </c:catAx>
      <c:valAx>
        <c:axId val="4419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78166"/>
        <c:axId val="19676751"/>
      </c:barChart>
      <c:catAx>
        <c:axId val="3607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751"/>
        <c:auto val="1"/>
        <c:lblAlgn val="ctr"/>
        <c:lblOffset val="100"/>
        <c:noMultiLvlLbl val="0"/>
      </c:catAx>
      <c:valAx>
        <c:axId val="196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09279"/>
        <c:axId val="59202161"/>
      </c:barChart>
      <c:catAx>
        <c:axId val="2450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161"/>
        <c:auto val="1"/>
        <c:lblAlgn val="ctr"/>
        <c:lblOffset val="100"/>
        <c:noMultiLvlLbl val="0"/>
      </c:catAx>
      <c:valAx>
        <c:axId val="592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60351"/>
        <c:axId val="51661515"/>
      </c:barChart>
      <c:catAx>
        <c:axId val="4426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515"/>
        <c:auto val="1"/>
        <c:lblAlgn val="ctr"/>
        <c:lblOffset val="100"/>
        <c:noMultiLvlLbl val="0"/>
      </c:catAx>
      <c:valAx>
        <c:axId val="5166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85992"/>
        <c:axId val="11692720"/>
      </c:barChart>
      <c:catAx>
        <c:axId val="1598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720"/>
        <c:auto val="1"/>
        <c:lblAlgn val="ctr"/>
        <c:lblOffset val="100"/>
        <c:noMultiLvlLbl val="0"/>
      </c:catAx>
      <c:valAx>
        <c:axId val="116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50155"/>
        <c:axId val="98935971"/>
      </c:barChart>
      <c:catAx>
        <c:axId val="8915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971"/>
        <c:auto val="1"/>
        <c:lblAlgn val="ctr"/>
        <c:lblOffset val="100"/>
        <c:noMultiLvlLbl val="0"/>
      </c:catAx>
      <c:valAx>
        <c:axId val="9893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98900"/>
        <c:axId val="6982311"/>
      </c:barChart>
      <c:catAx>
        <c:axId val="1809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11"/>
        <c:auto val="1"/>
        <c:lblAlgn val="ctr"/>
        <c:lblOffset val="100"/>
        <c:noMultiLvlLbl val="0"/>
      </c:catAx>
      <c:valAx>
        <c:axId val="698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97065"/>
        <c:axId val="58755282"/>
      </c:barChart>
      <c:catAx>
        <c:axId val="2879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282"/>
        <c:auto val="1"/>
        <c:lblAlgn val="ctr"/>
        <c:lblOffset val="100"/>
        <c:noMultiLvlLbl val="0"/>
      </c:catAx>
      <c:valAx>
        <c:axId val="5875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72475"/>
        <c:axId val="49917084"/>
      </c:barChart>
      <c:catAx>
        <c:axId val="2117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084"/>
        <c:auto val="1"/>
        <c:lblAlgn val="ctr"/>
        <c:lblOffset val="100"/>
        <c:noMultiLvlLbl val="0"/>
      </c:catAx>
      <c:valAx>
        <c:axId val="4991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77603"/>
        <c:axId val="55496087"/>
      </c:barChart>
      <c:catAx>
        <c:axId val="2407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087"/>
        <c:auto val="1"/>
        <c:lblAlgn val="ctr"/>
        <c:lblOffset val="100"/>
        <c:noMultiLvlLbl val="0"/>
      </c:catAx>
      <c:valAx>
        <c:axId val="554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64142"/>
        <c:axId val="28634626"/>
      </c:barChart>
      <c:catAx>
        <c:axId val="6816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626"/>
        <c:auto val="1"/>
        <c:lblAlgn val="ctr"/>
        <c:lblOffset val="100"/>
        <c:noMultiLvlLbl val="0"/>
      </c:catAx>
      <c:valAx>
        <c:axId val="286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18598"/>
        <c:axId val="17824384"/>
      </c:barChart>
      <c:catAx>
        <c:axId val="920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384"/>
        <c:auto val="1"/>
        <c:lblAlgn val="ctr"/>
        <c:lblOffset val="100"/>
        <c:noMultiLvlLbl val="0"/>
      </c:catAx>
      <c:valAx>
        <c:axId val="178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31468"/>
        <c:axId val="72782562"/>
      </c:barChart>
      <c:catAx>
        <c:axId val="3343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562"/>
        <c:auto val="1"/>
        <c:lblAlgn val="ctr"/>
        <c:lblOffset val="100"/>
        <c:noMultiLvlLbl val="0"/>
      </c:catAx>
      <c:valAx>
        <c:axId val="727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04723"/>
        <c:axId val="8964367"/>
      </c:barChart>
      <c:catAx>
        <c:axId val="7400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67"/>
        <c:auto val="1"/>
        <c:lblAlgn val="ctr"/>
        <c:lblOffset val="100"/>
        <c:noMultiLvlLbl val="0"/>
      </c:catAx>
      <c:valAx>
        <c:axId val="896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81149"/>
        <c:axId val="19942772"/>
      </c:barChart>
      <c:catAx>
        <c:axId val="3658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772"/>
        <c:auto val="1"/>
        <c:lblAlgn val="ctr"/>
        <c:lblOffset val="100"/>
        <c:noMultiLvlLbl val="0"/>
      </c:catAx>
      <c:valAx>
        <c:axId val="1994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23583"/>
        <c:axId val="77032650"/>
      </c:barChart>
      <c:catAx>
        <c:axId val="6172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650"/>
        <c:auto val="1"/>
        <c:lblAlgn val="ctr"/>
        <c:lblOffset val="100"/>
        <c:noMultiLvlLbl val="0"/>
      </c:catAx>
      <c:valAx>
        <c:axId val="770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