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04009"/>
        <c:axId val="33605211"/>
      </c:scatterChart>
      <c:valAx>
        <c:axId val="1030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211"/>
        <c:crossesAt val="0"/>
        <c:crossBetween val="midCat"/>
      </c:valAx>
      <c:valAx>
        <c:axId val="33605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37419"/>
        <c:axId val="17796263"/>
      </c:scatterChart>
      <c:valAx>
        <c:axId val="6323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263"/>
        <c:crossesAt val="0"/>
        <c:crossBetween val="midCat"/>
      </c:valAx>
      <c:valAx>
        <c:axId val="17796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04007"/>
        <c:axId val="96569568"/>
      </c:scatterChart>
      <c:valAx>
        <c:axId val="41204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568"/>
        <c:crossesAt val="0"/>
        <c:crossBetween val="midCat"/>
      </c:valAx>
      <c:valAx>
        <c:axId val="9656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34154"/>
        <c:axId val="5875082"/>
      </c:scatterChart>
      <c:valAx>
        <c:axId val="9793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82"/>
        <c:crossesAt val="0"/>
        <c:crossBetween val="midCat"/>
      </c:valAx>
      <c:valAx>
        <c:axId val="587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