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37626"/>
        <c:axId val="14443672"/>
      </c:barChart>
      <c:catAx>
        <c:axId val="467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672"/>
        <c:auto val="1"/>
        <c:lblAlgn val="ctr"/>
        <c:lblOffset val="100"/>
        <c:noMultiLvlLbl val="0"/>
      </c:catAx>
      <c:valAx>
        <c:axId val="144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39679"/>
        <c:axId val="56740531"/>
      </c:barChart>
      <c:catAx>
        <c:axId val="1443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531"/>
        <c:auto val="1"/>
        <c:lblAlgn val="ctr"/>
        <c:lblOffset val="100"/>
        <c:noMultiLvlLbl val="0"/>
      </c:catAx>
      <c:valAx>
        <c:axId val="567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11124"/>
        <c:axId val="96700937"/>
      </c:barChart>
      <c:catAx>
        <c:axId val="1301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37"/>
        <c:auto val="1"/>
        <c:lblAlgn val="ctr"/>
        <c:lblOffset val="100"/>
        <c:noMultiLvlLbl val="0"/>
      </c:catAx>
      <c:valAx>
        <c:axId val="967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7603"/>
        <c:axId val="26137243"/>
      </c:barChart>
      <c:catAx>
        <c:axId val="7811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243"/>
        <c:auto val="1"/>
        <c:lblAlgn val="ctr"/>
        <c:lblOffset val="100"/>
        <c:noMultiLvlLbl val="0"/>
      </c:catAx>
      <c:valAx>
        <c:axId val="261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66604"/>
        <c:axId val="7237080"/>
      </c:barChart>
      <c:catAx>
        <c:axId val="550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0"/>
        <c:auto val="1"/>
        <c:lblAlgn val="ctr"/>
        <c:lblOffset val="100"/>
        <c:noMultiLvlLbl val="0"/>
      </c:catAx>
      <c:valAx>
        <c:axId val="72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64228"/>
        <c:axId val="18609274"/>
      </c:barChart>
      <c:catAx>
        <c:axId val="263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274"/>
        <c:auto val="1"/>
        <c:lblAlgn val="ctr"/>
        <c:lblOffset val="100"/>
        <c:noMultiLvlLbl val="0"/>
      </c:catAx>
      <c:valAx>
        <c:axId val="186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42774"/>
        <c:axId val="82367103"/>
      </c:barChart>
      <c:catAx>
        <c:axId val="449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103"/>
        <c:auto val="1"/>
        <c:lblAlgn val="ctr"/>
        <c:lblOffset val="100"/>
        <c:noMultiLvlLbl val="0"/>
      </c:catAx>
      <c:valAx>
        <c:axId val="823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5860"/>
        <c:axId val="2757493"/>
      </c:barChart>
      <c:catAx>
        <c:axId val="332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93"/>
        <c:auto val="1"/>
        <c:lblAlgn val="ctr"/>
        <c:lblOffset val="100"/>
        <c:noMultiLvlLbl val="0"/>
      </c:catAx>
      <c:valAx>
        <c:axId val="27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0282"/>
        <c:axId val="64267846"/>
      </c:barChart>
      <c:catAx>
        <c:axId val="69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46"/>
        <c:auto val="1"/>
        <c:lblAlgn val="ctr"/>
        <c:lblOffset val="100"/>
        <c:noMultiLvlLbl val="0"/>
      </c:catAx>
      <c:valAx>
        <c:axId val="642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11295"/>
        <c:axId val="9143359"/>
      </c:barChart>
      <c:catAx>
        <c:axId val="183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59"/>
        <c:auto val="1"/>
        <c:lblAlgn val="ctr"/>
        <c:lblOffset val="100"/>
        <c:noMultiLvlLbl val="0"/>
      </c:catAx>
      <c:valAx>
        <c:axId val="91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80972"/>
        <c:axId val="42959593"/>
      </c:barChart>
      <c:catAx>
        <c:axId val="532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93"/>
        <c:auto val="1"/>
        <c:lblAlgn val="ctr"/>
        <c:lblOffset val="100"/>
        <c:noMultiLvlLbl val="0"/>
      </c:catAx>
      <c:valAx>
        <c:axId val="429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0905"/>
        <c:axId val="69483492"/>
      </c:barChart>
      <c:catAx>
        <c:axId val="623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492"/>
        <c:auto val="1"/>
        <c:lblAlgn val="ctr"/>
        <c:lblOffset val="100"/>
        <c:noMultiLvlLbl val="0"/>
      </c:catAx>
      <c:valAx>
        <c:axId val="694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63143"/>
        <c:axId val="29461421"/>
      </c:barChart>
      <c:catAx>
        <c:axId val="643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421"/>
        <c:auto val="1"/>
        <c:lblAlgn val="ctr"/>
        <c:lblOffset val="100"/>
        <c:noMultiLvlLbl val="0"/>
      </c:catAx>
      <c:valAx>
        <c:axId val="294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31941"/>
        <c:axId val="26021867"/>
      </c:barChart>
      <c:catAx>
        <c:axId val="918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867"/>
        <c:auto val="1"/>
        <c:lblAlgn val="ctr"/>
        <c:lblOffset val="100"/>
        <c:noMultiLvlLbl val="0"/>
      </c:catAx>
      <c:valAx>
        <c:axId val="260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46006"/>
        <c:axId val="18227434"/>
      </c:barChart>
      <c:catAx>
        <c:axId val="718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434"/>
        <c:auto val="1"/>
        <c:lblAlgn val="ctr"/>
        <c:lblOffset val="100"/>
        <c:noMultiLvlLbl val="0"/>
      </c:catAx>
      <c:valAx>
        <c:axId val="182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66091"/>
        <c:axId val="44197766"/>
      </c:barChart>
      <c:catAx>
        <c:axId val="858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766"/>
        <c:auto val="1"/>
        <c:lblAlgn val="ctr"/>
        <c:lblOffset val="100"/>
        <c:noMultiLvlLbl val="0"/>
      </c:catAx>
      <c:valAx>
        <c:axId val="441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95320"/>
        <c:axId val="81591766"/>
      </c:barChart>
      <c:catAx>
        <c:axId val="4239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766"/>
        <c:auto val="1"/>
        <c:lblAlgn val="ctr"/>
        <c:lblOffset val="100"/>
        <c:noMultiLvlLbl val="0"/>
      </c:catAx>
      <c:valAx>
        <c:axId val="815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45335"/>
        <c:axId val="19792381"/>
      </c:barChart>
      <c:catAx>
        <c:axId val="2374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381"/>
        <c:auto val="1"/>
        <c:lblAlgn val="ctr"/>
        <c:lblOffset val="100"/>
        <c:noMultiLvlLbl val="0"/>
      </c:catAx>
      <c:valAx>
        <c:axId val="1979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