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23583"/>
        <c:axId val="89003647"/>
      </c:scatterChart>
      <c:valAx>
        <c:axId val="922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647"/>
        <c:crossesAt val="0"/>
        <c:crossBetween val="midCat"/>
      </c:valAx>
      <c:valAx>
        <c:axId val="89003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65722"/>
        <c:axId val="82453668"/>
      </c:scatterChart>
      <c:valAx>
        <c:axId val="386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668"/>
        <c:crossesAt val="0"/>
        <c:crossBetween val="midCat"/>
      </c:valAx>
      <c:valAx>
        <c:axId val="824536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697432"/>
        <c:axId val="55998118"/>
      </c:scatterChart>
      <c:valAx>
        <c:axId val="956974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118"/>
        <c:crossesAt val="0"/>
        <c:crossBetween val="midCat"/>
        <c:majorUnit val="10"/>
      </c:valAx>
      <c:valAx>
        <c:axId val="559981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706591"/>
        <c:axId val="43737592"/>
      </c:scatterChart>
      <c:valAx>
        <c:axId val="107065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592"/>
        <c:crossesAt val="0"/>
        <c:crossBetween val="midCat"/>
      </c:valAx>
      <c:valAx>
        <c:axId val="43737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133480"/>
        <c:axId val="26607407"/>
      </c:scatterChart>
      <c:valAx>
        <c:axId val="911334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407"/>
        <c:crossesAt val="0"/>
        <c:crossBetween val="midCat"/>
      </c:valAx>
      <c:valAx>
        <c:axId val="266074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