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221787"/>
        <c:axId val="83086390"/>
      </c:barChart>
      <c:catAx>
        <c:axId val="40221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86390"/>
        <c:auto val="1"/>
        <c:lblAlgn val="ctr"/>
        <c:lblOffset val="100"/>
        <c:noMultiLvlLbl val="0"/>
      </c:catAx>
      <c:valAx>
        <c:axId val="83086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217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24390"/>
        <c:axId val="59287746"/>
      </c:scatterChart>
      <c:valAx>
        <c:axId val="4462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746"/>
        <c:crossesAt val="0"/>
        <c:crossBetween val="midCat"/>
      </c:valAx>
      <c:valAx>
        <c:axId val="5928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