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191700"/>
        <c:axId val="31235410"/>
      </c:scatterChart>
      <c:valAx>
        <c:axId val="881917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5410"/>
        <c:crossBetween val="midCat"/>
      </c:valAx>
      <c:valAx>
        <c:axId val="312354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7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709019"/>
        <c:axId val="63997374"/>
      </c:scatterChart>
      <c:valAx>
        <c:axId val="5770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374"/>
        <c:crossesAt val="0"/>
        <c:crossBetween val="midCat"/>
      </c:valAx>
      <c:valAx>
        <c:axId val="6399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