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5330"/>
        <c:axId val="4162501"/>
      </c:scatterChart>
      <c:valAx>
        <c:axId val="1835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01"/>
        <c:crossBetween val="midCat"/>
      </c:valAx>
      <c:valAx>
        <c:axId val="4162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4323"/>
        <c:axId val="35176333"/>
      </c:scatterChart>
      <c:valAx>
        <c:axId val="71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333"/>
        <c:crossesAt val="0"/>
        <c:crossBetween val="midCat"/>
      </c:valAx>
      <c:valAx>
        <c:axId val="351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