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061450"/>
        <c:axId val="34106476"/>
      </c:scatterChart>
      <c:valAx>
        <c:axId val="7106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106476"/>
        <c:crossesAt val="0"/>
        <c:crossBetween val="midCat"/>
      </c:valAx>
      <c:valAx>
        <c:axId val="34106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061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