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4699605"/>
        <c:axId val="12818811"/>
      </c:barChart>
      <c:catAx>
        <c:axId val="546996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818811"/>
        <c:auto val="1"/>
        <c:lblAlgn val="ctr"/>
        <c:lblOffset val="100"/>
        <c:noMultiLvlLbl val="0"/>
      </c:catAx>
      <c:valAx>
        <c:axId val="128188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6996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267454"/>
        <c:axId val="57423911"/>
      </c:scatterChart>
      <c:valAx>
        <c:axId val="86267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3911"/>
        <c:crossesAt val="0"/>
        <c:crossBetween val="midCat"/>
      </c:valAx>
      <c:valAx>
        <c:axId val="5742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7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