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15571"/>
        <c:axId val="76963969"/>
      </c:barChart>
      <c:catAx>
        <c:axId val="8641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3969"/>
        <c:crossesAt val="0"/>
        <c:auto val="1"/>
        <c:lblAlgn val="ctr"/>
        <c:lblOffset val="100"/>
        <c:noMultiLvlLbl val="0"/>
      </c:catAx>
      <c:valAx>
        <c:axId val="76963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5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79258"/>
        <c:axId val="98133443"/>
      </c:barChart>
      <c:catAx>
        <c:axId val="5877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3443"/>
        <c:crossesAt val="0"/>
        <c:auto val="1"/>
        <c:lblAlgn val="ctr"/>
        <c:lblOffset val="100"/>
        <c:noMultiLvlLbl val="0"/>
      </c:catAx>
      <c:valAx>
        <c:axId val="98133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9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391748"/>
        <c:axId val="95810442"/>
      </c:barChart>
      <c:catAx>
        <c:axId val="283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0442"/>
        <c:crossesAt val="0"/>
        <c:auto val="1"/>
        <c:lblAlgn val="ctr"/>
        <c:lblOffset val="100"/>
        <c:noMultiLvlLbl val="0"/>
      </c:catAx>
      <c:valAx>
        <c:axId val="95810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1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16126"/>
        <c:axId val="85405256"/>
      </c:barChart>
      <c:catAx>
        <c:axId val="366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5256"/>
        <c:crossesAt val="0"/>
        <c:auto val="1"/>
        <c:lblAlgn val="ctr"/>
        <c:lblOffset val="100"/>
        <c:noMultiLvlLbl val="0"/>
      </c:catAx>
      <c:valAx>
        <c:axId val="85405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25355"/>
        <c:axId val="62775710"/>
      </c:barChart>
      <c:catAx>
        <c:axId val="8922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5710"/>
        <c:crossesAt val="0"/>
        <c:auto val="1"/>
        <c:lblAlgn val="ctr"/>
        <c:lblOffset val="100"/>
        <c:noMultiLvlLbl val="0"/>
      </c:catAx>
      <c:valAx>
        <c:axId val="627757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5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69002"/>
        <c:axId val="32107385"/>
      </c:barChart>
      <c:catAx>
        <c:axId val="8466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7385"/>
        <c:crossesAt val="0"/>
        <c:auto val="1"/>
        <c:lblAlgn val="ctr"/>
        <c:lblOffset val="100"/>
        <c:noMultiLvlLbl val="0"/>
      </c:catAx>
      <c:valAx>
        <c:axId val="32107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9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276624"/>
        <c:axId val="62397283"/>
      </c:barChart>
      <c:catAx>
        <c:axId val="82276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97283"/>
        <c:crossesAt val="0"/>
        <c:auto val="1"/>
        <c:lblAlgn val="ctr"/>
        <c:lblOffset val="100"/>
        <c:noMultiLvlLbl val="0"/>
      </c:catAx>
      <c:valAx>
        <c:axId val="62397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6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