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12024"/>
        <c:axId val="36922158"/>
      </c:barChart>
      <c:catAx>
        <c:axId val="604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2158"/>
        <c:crossesAt val="0"/>
        <c:auto val="1"/>
        <c:lblAlgn val="ctr"/>
        <c:lblOffset val="100"/>
        <c:noMultiLvlLbl val="0"/>
      </c:catAx>
      <c:valAx>
        <c:axId val="36922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20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792891"/>
        <c:axId val="13168177"/>
      </c:barChart>
      <c:catAx>
        <c:axId val="6279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8177"/>
        <c:crossesAt val="0"/>
        <c:auto val="1"/>
        <c:lblAlgn val="ctr"/>
        <c:lblOffset val="100"/>
        <c:noMultiLvlLbl val="0"/>
      </c:catAx>
      <c:valAx>
        <c:axId val="131681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92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213096"/>
        <c:axId val="32739971"/>
      </c:barChart>
      <c:catAx>
        <c:axId val="652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39971"/>
        <c:crossesAt val="0"/>
        <c:auto val="1"/>
        <c:lblAlgn val="ctr"/>
        <c:lblOffset val="100"/>
        <c:noMultiLvlLbl val="0"/>
      </c:catAx>
      <c:valAx>
        <c:axId val="32739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13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57849"/>
        <c:axId val="81869562"/>
      </c:barChart>
      <c:catAx>
        <c:axId val="4715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9562"/>
        <c:crossesAt val="0"/>
        <c:auto val="1"/>
        <c:lblAlgn val="ctr"/>
        <c:lblOffset val="100"/>
        <c:noMultiLvlLbl val="0"/>
      </c:catAx>
      <c:valAx>
        <c:axId val="81869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57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754410"/>
        <c:axId val="98623585"/>
      </c:barChart>
      <c:catAx>
        <c:axId val="8275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23585"/>
        <c:crossesAt val="0"/>
        <c:auto val="1"/>
        <c:lblAlgn val="ctr"/>
        <c:lblOffset val="100"/>
        <c:noMultiLvlLbl val="0"/>
      </c:catAx>
      <c:valAx>
        <c:axId val="9862358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24173"/>
        <c:axId val="90886000"/>
      </c:barChart>
      <c:catAx>
        <c:axId val="891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6000"/>
        <c:crossesAt val="0"/>
        <c:auto val="1"/>
        <c:lblAlgn val="ctr"/>
        <c:lblOffset val="100"/>
        <c:noMultiLvlLbl val="0"/>
      </c:catAx>
      <c:valAx>
        <c:axId val="90886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4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527290"/>
        <c:axId val="23722644"/>
      </c:barChart>
      <c:catAx>
        <c:axId val="545272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722644"/>
        <c:crossesAt val="0"/>
        <c:auto val="1"/>
        <c:lblAlgn val="ctr"/>
        <c:lblOffset val="100"/>
        <c:noMultiLvlLbl val="0"/>
      </c:catAx>
      <c:valAx>
        <c:axId val="237226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272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