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137490"/>
        <c:axId val="97100384"/>
      </c:scatterChart>
      <c:valAx>
        <c:axId val="611374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0384"/>
        <c:crossesAt val="0"/>
        <c:crossBetween val="midCat"/>
      </c:valAx>
      <c:valAx>
        <c:axId val="971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74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