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110253"/>
        <c:axId val="96921734"/>
      </c:scatterChart>
      <c:valAx>
        <c:axId val="1811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734"/>
        <c:crossesAt val="0"/>
        <c:crossBetween val="midCat"/>
      </c:valAx>
      <c:valAx>
        <c:axId val="969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679253"/>
        <c:axId val="71177863"/>
      </c:barChart>
      <c:catAx>
        <c:axId val="3167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863"/>
        <c:crossesAt val="0"/>
        <c:auto val="1"/>
        <c:lblAlgn val="ctr"/>
        <c:lblOffset val="100"/>
        <c:noMultiLvlLbl val="0"/>
      </c:catAx>
      <c:valAx>
        <c:axId val="711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32199"/>
        <c:axId val="12658203"/>
      </c:barChart>
      <c:catAx>
        <c:axId val="805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203"/>
        <c:crossesAt val="0"/>
        <c:auto val="1"/>
        <c:lblAlgn val="ctr"/>
        <c:lblOffset val="100"/>
        <c:noMultiLvlLbl val="0"/>
      </c:catAx>
      <c:valAx>
        <c:axId val="126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82225"/>
        <c:axId val="33522446"/>
      </c:barChart>
      <c:catAx>
        <c:axId val="5678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446"/>
        <c:crossesAt val="0"/>
        <c:auto val="1"/>
        <c:lblAlgn val="ctr"/>
        <c:lblOffset val="100"/>
        <c:noMultiLvlLbl val="0"/>
      </c:catAx>
      <c:valAx>
        <c:axId val="335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28119"/>
        <c:axId val="30395887"/>
      </c:areaChart>
      <c:catAx>
        <c:axId val="6982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887"/>
        <c:crossesAt val="0"/>
        <c:auto val="1"/>
        <c:lblAlgn val="ctr"/>
        <c:lblOffset val="100"/>
        <c:noMultiLvlLbl val="0"/>
      </c:catAx>
      <c:valAx>
        <c:axId val="303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468337"/>
        <c:axId val="61622499"/>
      </c:areaChart>
      <c:catAx>
        <c:axId val="8546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499"/>
        <c:crossesAt val="0"/>
        <c:auto val="1"/>
        <c:lblAlgn val="ctr"/>
        <c:lblOffset val="100"/>
        <c:noMultiLvlLbl val="0"/>
      </c:catAx>
      <c:valAx>
        <c:axId val="616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742280"/>
        <c:axId val="12804636"/>
      </c:areaChart>
      <c:catAx>
        <c:axId val="677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636"/>
        <c:crossesAt val="0"/>
        <c:auto val="1"/>
        <c:lblAlgn val="ctr"/>
        <c:lblOffset val="100"/>
        <c:noMultiLvlLbl val="0"/>
      </c:catAx>
      <c:valAx>
        <c:axId val="128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4026"/>
        <c:axId val="49310590"/>
      </c:lineChart>
      <c:catAx>
        <c:axId val="2065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590"/>
        <c:crossesAt val="0"/>
        <c:auto val="1"/>
        <c:lblAlgn val="ctr"/>
        <c:lblOffset val="100"/>
        <c:noMultiLvlLbl val="0"/>
      </c:catAx>
      <c:valAx>
        <c:axId val="493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8096"/>
        <c:axId val="58658525"/>
      </c:lineChart>
      <c:catAx>
        <c:axId val="7872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525"/>
        <c:crossesAt val="0"/>
        <c:auto val="1"/>
        <c:lblAlgn val="ctr"/>
        <c:lblOffset val="100"/>
        <c:noMultiLvlLbl val="0"/>
      </c:catAx>
      <c:valAx>
        <c:axId val="586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9957"/>
        <c:axId val="33694757"/>
      </c:lineChart>
      <c:catAx>
        <c:axId val="820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757"/>
        <c:crossesAt val="0"/>
        <c:auto val="1"/>
        <c:lblAlgn val="ctr"/>
        <c:lblOffset val="100"/>
        <c:noMultiLvlLbl val="0"/>
      </c:catAx>
      <c:valAx>
        <c:axId val="336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18227"/>
        <c:axId val="41014986"/>
      </c:scatterChart>
      <c:valAx>
        <c:axId val="72182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986"/>
        <c:crossesAt val="0"/>
        <c:crossBetween val="midCat"/>
      </c:valAx>
      <c:valAx>
        <c:axId val="41014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654420"/>
        <c:axId val="56950011"/>
      </c:radarChart>
      <c:catAx>
        <c:axId val="23654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011"/>
        <c:crossesAt val="0"/>
        <c:auto val="1"/>
        <c:lblAlgn val="ctr"/>
        <c:lblOffset val="100"/>
        <c:noMultiLvlLbl val="0"/>
      </c:catAx>
      <c:valAx>
        <c:axId val="5695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7421"/>
        <c:axId val="14067233"/>
      </c:radarChart>
      <c:catAx>
        <c:axId val="4437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233"/>
        <c:crossesAt val="0"/>
        <c:auto val="1"/>
        <c:lblAlgn val="ctr"/>
        <c:lblOffset val="100"/>
        <c:noMultiLvlLbl val="0"/>
      </c:catAx>
      <c:valAx>
        <c:axId val="14067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3860"/>
        <c:axId val="36407966"/>
      </c:radarChart>
      <c:catAx>
        <c:axId val="5953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66"/>
        <c:crossesAt val="0"/>
        <c:auto val="1"/>
        <c:lblAlgn val="ctr"/>
        <c:lblOffset val="100"/>
        <c:noMultiLvlLbl val="0"/>
      </c:catAx>
      <c:valAx>
        <c:axId val="36407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8840"/>
        <c:axId val="37412077"/>
      </c:lineChart>
      <c:catAx>
        <c:axId val="938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77"/>
        <c:crossesAt val="0"/>
        <c:auto val="1"/>
        <c:lblAlgn val="ctr"/>
        <c:lblOffset val="100"/>
        <c:noMultiLvlLbl val="0"/>
      </c:catAx>
      <c:valAx>
        <c:axId val="37412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7143"/>
        <c:axId val="95506196"/>
      </c:bubbleChart>
      <c:valAx>
        <c:axId val="27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196"/>
        <c:crossesAt val="0"/>
        <c:crossBetween val="midCat"/>
      </c:valAx>
      <c:valAx>
        <c:axId val="955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812"/>
        <c:axId val="2939709"/>
      </c:lineChart>
      <c:catAx>
        <c:axId val="381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09"/>
        <c:crossesAt val="0"/>
        <c:auto val="1"/>
        <c:lblAlgn val="ctr"/>
        <c:lblOffset val="100"/>
        <c:noMultiLvlLbl val="0"/>
      </c:catAx>
      <c:valAx>
        <c:axId val="2939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5747"/>
        <c:axId val="13451344"/>
      </c:lineChart>
      <c:catAx>
        <c:axId val="5780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44"/>
        <c:crossesAt val="0"/>
        <c:auto val="1"/>
        <c:lblAlgn val="ctr"/>
        <c:lblOffset val="100"/>
        <c:noMultiLvlLbl val="0"/>
      </c:catAx>
      <c:valAx>
        <c:axId val="13451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1002"/>
        <c:axId val="68260768"/>
      </c:lineChart>
      <c:catAx>
        <c:axId val="7487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768"/>
        <c:crossesAt val="0"/>
        <c:auto val="1"/>
        <c:lblAlgn val="ctr"/>
        <c:lblOffset val="100"/>
        <c:noMultiLvlLbl val="0"/>
      </c:catAx>
      <c:valAx>
        <c:axId val="682607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0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8606"/>
        <c:axId val="34059729"/>
      </c:lineChart>
      <c:catAx>
        <c:axId val="759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729"/>
        <c:crossesAt val="0"/>
        <c:auto val="1"/>
        <c:lblAlgn val="ctr"/>
        <c:lblOffset val="100"/>
        <c:noMultiLvlLbl val="0"/>
      </c:catAx>
      <c:valAx>
        <c:axId val="3405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8511"/>
        <c:axId val="55364424"/>
      </c:lineChart>
      <c:catAx>
        <c:axId val="386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24"/>
        <c:crossesAt val="0"/>
        <c:auto val="1"/>
        <c:lblAlgn val="ctr"/>
        <c:lblOffset val="100"/>
        <c:noMultiLvlLbl val="0"/>
      </c:catAx>
      <c:valAx>
        <c:axId val="55364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5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9299"/>
        <c:axId val="50665512"/>
      </c:lineChart>
      <c:catAx>
        <c:axId val="9104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512"/>
        <c:crossesAt val="0"/>
        <c:auto val="1"/>
        <c:lblAlgn val="ctr"/>
        <c:lblOffset val="100"/>
        <c:noMultiLvlLbl val="0"/>
      </c:catAx>
      <c:valAx>
        <c:axId val="50665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8844"/>
        <c:axId val="97535370"/>
      </c:lineChart>
      <c:catAx>
        <c:axId val="7573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370"/>
        <c:crossesAt val="0"/>
        <c:auto val="1"/>
        <c:lblAlgn val="ctr"/>
        <c:lblOffset val="100"/>
        <c:noMultiLvlLbl val="0"/>
      </c:catAx>
      <c:valAx>
        <c:axId val="97535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8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0930"/>
        <c:axId val="6644700"/>
      </c:lineChart>
      <c:catAx>
        <c:axId val="936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00"/>
        <c:crossesAt val="0"/>
        <c:auto val="1"/>
        <c:lblAlgn val="ctr"/>
        <c:lblOffset val="100"/>
        <c:noMultiLvlLbl val="0"/>
      </c:catAx>
      <c:valAx>
        <c:axId val="664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9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00708"/>
        <c:axId val="40404058"/>
      </c:barChart>
      <c:catAx>
        <c:axId val="801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058"/>
        <c:auto val="1"/>
        <c:lblAlgn val="ctr"/>
        <c:lblOffset val="100"/>
        <c:noMultiLvlLbl val="0"/>
      </c:catAx>
      <c:valAx>
        <c:axId val="40404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08152"/>
        <c:axId val="2046395"/>
      </c:bubbleChart>
      <c:valAx>
        <c:axId val="3320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95"/>
        <c:crossesAt val="0"/>
        <c:crossBetween val="midCat"/>
      </c:valAx>
      <c:valAx>
        <c:axId val="20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183361"/>
        <c:axId val="51945445"/>
      </c:areaChart>
      <c:catAx>
        <c:axId val="821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45"/>
        <c:auto val="1"/>
        <c:lblAlgn val="ctr"/>
        <c:lblOffset val="100"/>
        <c:noMultiLvlLbl val="0"/>
      </c:catAx>
      <c:valAx>
        <c:axId val="51945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475669"/>
        <c:axId val="52660793"/>
      </c:radarChart>
      <c:catAx>
        <c:axId val="354756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0793"/>
        <c:auto val="1"/>
        <c:lblAlgn val="ctr"/>
        <c:lblOffset val="100"/>
        <c:noMultiLvlLbl val="0"/>
      </c:catAx>
      <c:valAx>
        <c:axId val="52660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893"/>
        <c:axId val="2328252"/>
      </c:lineChart>
      <c:catAx>
        <c:axId val="54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52"/>
        <c:auto val="1"/>
        <c:lblAlgn val="ctr"/>
        <c:lblOffset val="100"/>
        <c:noMultiLvlLbl val="0"/>
      </c:catAx>
      <c:valAx>
        <c:axId val="2328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611887"/>
        <c:axId val="6020299"/>
      </c:bubbleChart>
      <c:valAx>
        <c:axId val="346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99"/>
        <c:crossesAt val="0"/>
        <c:crossBetween val="midCat"/>
      </c:valAx>
      <c:valAx>
        <c:axId val="60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927659"/>
        <c:axId val="52281637"/>
      </c:scatterChart>
      <c:valAx>
        <c:axId val="769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637"/>
        <c:crossesAt val="0"/>
        <c:crossBetween val="midCat"/>
      </c:valAx>
      <c:valAx>
        <c:axId val="52281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5993"/>
        <c:axId val="12367818"/>
      </c:lineChart>
      <c:catAx>
        <c:axId val="9030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818"/>
        <c:crossesAt val="0"/>
        <c:auto val="1"/>
        <c:lblAlgn val="ctr"/>
        <c:lblOffset val="100"/>
        <c:noMultiLvlLbl val="0"/>
      </c:catAx>
      <c:valAx>
        <c:axId val="12367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838919"/>
        <c:axId val="70529131"/>
      </c:barChart>
      <c:catAx>
        <c:axId val="688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131"/>
        <c:crossesAt val="0"/>
        <c:auto val="1"/>
        <c:lblAlgn val="ctr"/>
        <c:lblOffset val="100"/>
        <c:noMultiLvlLbl val="0"/>
      </c:catAx>
      <c:valAx>
        <c:axId val="70529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118382"/>
        <c:axId val="31877236"/>
      </c:areaChart>
      <c:catAx>
        <c:axId val="841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36"/>
        <c:crossesAt val="0"/>
        <c:auto val="1"/>
        <c:lblAlgn val="ctr"/>
        <c:lblOffset val="100"/>
        <c:noMultiLvlLbl val="0"/>
      </c:catAx>
      <c:valAx>
        <c:axId val="31877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77897"/>
        <c:axId val="85388198"/>
      </c:barChart>
      <c:catAx>
        <c:axId val="2027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198"/>
        <c:crossesAt val="0"/>
        <c:auto val="1"/>
        <c:lblAlgn val="ctr"/>
        <c:lblOffset val="100"/>
        <c:noMultiLvlLbl val="0"/>
      </c:catAx>
      <c:valAx>
        <c:axId val="853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18375"/>
        <c:axId val="31837899"/>
      </c:bubbleChart>
      <c:valAx>
        <c:axId val="4551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899"/>
        <c:crossesAt val="0"/>
        <c:crossBetween val="midCat"/>
      </c:valAx>
      <c:valAx>
        <c:axId val="318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34369"/>
        <c:axId val="61016308"/>
      </c:bubbleChart>
      <c:valAx>
        <c:axId val="221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08"/>
        <c:crossesAt val="0"/>
        <c:crossBetween val="midCat"/>
      </c:valAx>
      <c:valAx>
        <c:axId val="610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23877"/>
        <c:axId val="46805672"/>
      </c:barChart>
      <c:catAx>
        <c:axId val="93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672"/>
        <c:crossesAt val="0"/>
        <c:auto val="1"/>
        <c:lblAlgn val="ctr"/>
        <c:lblOffset val="100"/>
        <c:noMultiLvlLbl val="0"/>
      </c:catAx>
      <c:valAx>
        <c:axId val="468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17510"/>
        <c:axId val="79338511"/>
      </c:barChart>
      <c:catAx>
        <c:axId val="20317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511"/>
        <c:crossesAt val="0"/>
        <c:auto val="1"/>
        <c:lblAlgn val="ctr"/>
        <c:lblOffset val="100"/>
        <c:noMultiLvlLbl val="0"/>
      </c:catAx>
      <c:valAx>
        <c:axId val="793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01409"/>
        <c:axId val="75509980"/>
      </c:barChart>
      <c:catAx>
        <c:axId val="669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980"/>
        <c:crossesAt val="0"/>
        <c:auto val="1"/>
        <c:lblAlgn val="ctr"/>
        <c:lblOffset val="100"/>
        <c:noMultiLvlLbl val="0"/>
      </c:catAx>
      <c:valAx>
        <c:axId val="755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