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25624"/>
        <c:axId val="89879833"/>
      </c:scatterChart>
      <c:valAx>
        <c:axId val="43125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9833"/>
        <c:crossesAt val="0"/>
        <c:crossBetween val="midCat"/>
      </c:valAx>
      <c:valAx>
        <c:axId val="89879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5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437906"/>
        <c:axId val="32685455"/>
      </c:scatterChart>
      <c:valAx>
        <c:axId val="27437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5455"/>
        <c:crossesAt val="0"/>
        <c:crossBetween val="midCat"/>
      </c:valAx>
      <c:valAx>
        <c:axId val="32685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7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134045"/>
        <c:axId val="78329141"/>
      </c:scatterChart>
      <c:valAx>
        <c:axId val="75134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9141"/>
        <c:crossesAt val="0"/>
        <c:crossBetween val="midCat"/>
      </c:valAx>
      <c:valAx>
        <c:axId val="78329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4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790849"/>
        <c:axId val="18477831"/>
      </c:scatterChart>
      <c:valAx>
        <c:axId val="15790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7831"/>
        <c:crossesAt val="0"/>
        <c:crossBetween val="midCat"/>
      </c:valAx>
      <c:valAx>
        <c:axId val="18477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0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