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8441"/>
        <c:axId val="71341266"/>
      </c:barChart>
      <c:catAx>
        <c:axId val="107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266"/>
        <c:auto val="1"/>
        <c:lblAlgn val="ctr"/>
        <c:lblOffset val="100"/>
        <c:noMultiLvlLbl val="0"/>
      </c:catAx>
      <c:valAx>
        <c:axId val="713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8951"/>
        <c:axId val="27716703"/>
      </c:barChart>
      <c:catAx>
        <c:axId val="401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703"/>
        <c:auto val="1"/>
        <c:lblAlgn val="ctr"/>
        <c:lblOffset val="100"/>
        <c:noMultiLvlLbl val="0"/>
      </c:catAx>
      <c:valAx>
        <c:axId val="277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6266"/>
        <c:axId val="42068839"/>
      </c:barChart>
      <c:catAx>
        <c:axId val="381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39"/>
        <c:auto val="1"/>
        <c:lblAlgn val="ctr"/>
        <c:lblOffset val="100"/>
        <c:noMultiLvlLbl val="0"/>
      </c:catAx>
      <c:valAx>
        <c:axId val="420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9408"/>
        <c:axId val="54617564"/>
      </c:barChart>
      <c:catAx>
        <c:axId val="578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64"/>
        <c:auto val="1"/>
        <c:lblAlgn val="ctr"/>
        <c:lblOffset val="100"/>
        <c:noMultiLvlLbl val="0"/>
      </c:catAx>
      <c:valAx>
        <c:axId val="546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19550"/>
        <c:axId val="41123096"/>
      </c:barChart>
      <c:catAx>
        <c:axId val="529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96"/>
        <c:auto val="1"/>
        <c:lblAlgn val="ctr"/>
        <c:lblOffset val="100"/>
        <c:noMultiLvlLbl val="0"/>
      </c:catAx>
      <c:valAx>
        <c:axId val="411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7426"/>
        <c:axId val="97325068"/>
      </c:barChart>
      <c:catAx>
        <c:axId val="795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068"/>
        <c:auto val="1"/>
        <c:lblAlgn val="ctr"/>
        <c:lblOffset val="100"/>
        <c:noMultiLvlLbl val="0"/>
      </c:catAx>
      <c:valAx>
        <c:axId val="973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094"/>
        <c:axId val="18375410"/>
      </c:barChart>
      <c:catAx>
        <c:axId val="38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410"/>
        <c:auto val="1"/>
        <c:lblAlgn val="ctr"/>
        <c:lblOffset val="100"/>
        <c:noMultiLvlLbl val="0"/>
      </c:catAx>
      <c:valAx>
        <c:axId val="183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68240"/>
        <c:axId val="58041904"/>
      </c:barChart>
      <c:catAx>
        <c:axId val="644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904"/>
        <c:auto val="1"/>
        <c:lblAlgn val="ctr"/>
        <c:lblOffset val="100"/>
        <c:noMultiLvlLbl val="0"/>
      </c:catAx>
      <c:valAx>
        <c:axId val="580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3018"/>
        <c:axId val="91353041"/>
      </c:barChart>
      <c:catAx>
        <c:axId val="698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41"/>
        <c:auto val="1"/>
        <c:lblAlgn val="ctr"/>
        <c:lblOffset val="100"/>
        <c:noMultiLvlLbl val="0"/>
      </c:catAx>
      <c:valAx>
        <c:axId val="913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4714"/>
        <c:axId val="1219017"/>
      </c:barChart>
      <c:catAx>
        <c:axId val="889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7"/>
        <c:auto val="1"/>
        <c:lblAlgn val="ctr"/>
        <c:lblOffset val="100"/>
        <c:noMultiLvlLbl val="0"/>
      </c:catAx>
      <c:valAx>
        <c:axId val="12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42686"/>
        <c:axId val="91234225"/>
      </c:barChart>
      <c:catAx>
        <c:axId val="357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25"/>
        <c:auto val="1"/>
        <c:lblAlgn val="ctr"/>
        <c:lblOffset val="100"/>
        <c:noMultiLvlLbl val="0"/>
      </c:catAx>
      <c:valAx>
        <c:axId val="912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2151"/>
        <c:axId val="11673375"/>
      </c:barChart>
      <c:catAx>
        <c:axId val="222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375"/>
        <c:auto val="1"/>
        <c:lblAlgn val="ctr"/>
        <c:lblOffset val="100"/>
        <c:noMultiLvlLbl val="0"/>
      </c:catAx>
      <c:valAx>
        <c:axId val="116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5828"/>
        <c:axId val="36230131"/>
      </c:barChart>
      <c:catAx>
        <c:axId val="101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31"/>
        <c:auto val="1"/>
        <c:lblAlgn val="ctr"/>
        <c:lblOffset val="100"/>
        <c:noMultiLvlLbl val="0"/>
      </c:catAx>
      <c:valAx>
        <c:axId val="362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1243"/>
        <c:axId val="11562953"/>
      </c:barChart>
      <c:catAx>
        <c:axId val="442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53"/>
        <c:auto val="1"/>
        <c:lblAlgn val="ctr"/>
        <c:lblOffset val="100"/>
        <c:noMultiLvlLbl val="0"/>
      </c:catAx>
      <c:valAx>
        <c:axId val="115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3302"/>
        <c:axId val="17519374"/>
      </c:barChart>
      <c:catAx>
        <c:axId val="731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74"/>
        <c:auto val="1"/>
        <c:lblAlgn val="ctr"/>
        <c:lblOffset val="100"/>
        <c:noMultiLvlLbl val="0"/>
      </c:catAx>
      <c:valAx>
        <c:axId val="175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7553"/>
        <c:axId val="23373619"/>
      </c:barChart>
      <c:catAx>
        <c:axId val="739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19"/>
        <c:auto val="1"/>
        <c:lblAlgn val="ctr"/>
        <c:lblOffset val="100"/>
        <c:noMultiLvlLbl val="0"/>
      </c:catAx>
      <c:valAx>
        <c:axId val="233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83796"/>
        <c:axId val="99273703"/>
      </c:barChart>
      <c:catAx>
        <c:axId val="164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703"/>
        <c:auto val="1"/>
        <c:lblAlgn val="ctr"/>
        <c:lblOffset val="100"/>
        <c:noMultiLvlLbl val="0"/>
      </c:catAx>
      <c:valAx>
        <c:axId val="9927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2778"/>
        <c:axId val="40346405"/>
      </c:barChart>
      <c:catAx>
        <c:axId val="67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05"/>
        <c:auto val="1"/>
        <c:lblAlgn val="ctr"/>
        <c:lblOffset val="100"/>
        <c:noMultiLvlLbl val="0"/>
      </c:catAx>
      <c:valAx>
        <c:axId val="403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