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09197"/>
        <c:axId val="8567033"/>
      </c:scatterChart>
      <c:valAx>
        <c:axId val="6640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33"/>
        <c:crossesAt val="0"/>
        <c:crossBetween val="midCat"/>
      </c:valAx>
      <c:valAx>
        <c:axId val="8567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44563"/>
        <c:axId val="81793511"/>
      </c:scatterChart>
      <c:valAx>
        <c:axId val="4604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511"/>
        <c:crossesAt val="0"/>
        <c:crossBetween val="midCat"/>
      </c:valAx>
      <c:valAx>
        <c:axId val="8179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4902"/>
        <c:axId val="46952479"/>
      </c:scatterChart>
      <c:valAx>
        <c:axId val="3994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479"/>
        <c:crossesAt val="0"/>
        <c:crossBetween val="midCat"/>
      </c:valAx>
      <c:valAx>
        <c:axId val="46952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38007"/>
        <c:axId val="47142262"/>
      </c:scatterChart>
      <c:valAx>
        <c:axId val="58338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262"/>
        <c:crossesAt val="0"/>
        <c:crossBetween val="midCat"/>
      </c:valAx>
      <c:valAx>
        <c:axId val="4714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