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3049"/>
        <c:axId val="94170452"/>
      </c:barChart>
      <c:catAx>
        <c:axId val="693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452"/>
        <c:auto val="1"/>
        <c:lblAlgn val="ctr"/>
        <c:lblOffset val="100"/>
        <c:noMultiLvlLbl val="0"/>
      </c:catAx>
      <c:valAx>
        <c:axId val="941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12301"/>
        <c:axId val="79114294"/>
      </c:barChart>
      <c:catAx>
        <c:axId val="4511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94"/>
        <c:auto val="1"/>
        <c:lblAlgn val="ctr"/>
        <c:lblOffset val="100"/>
        <c:noMultiLvlLbl val="0"/>
      </c:catAx>
      <c:valAx>
        <c:axId val="791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85346"/>
        <c:axId val="55154118"/>
      </c:barChart>
      <c:catAx>
        <c:axId val="453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18"/>
        <c:auto val="1"/>
        <c:lblAlgn val="ctr"/>
        <c:lblOffset val="100"/>
        <c:noMultiLvlLbl val="0"/>
      </c:catAx>
      <c:valAx>
        <c:axId val="551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1147"/>
        <c:axId val="30086686"/>
      </c:barChart>
      <c:catAx>
        <c:axId val="382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86"/>
        <c:auto val="1"/>
        <c:lblAlgn val="ctr"/>
        <c:lblOffset val="100"/>
        <c:noMultiLvlLbl val="0"/>
      </c:catAx>
      <c:valAx>
        <c:axId val="300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8707"/>
        <c:axId val="16419518"/>
      </c:barChart>
      <c:catAx>
        <c:axId val="441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18"/>
        <c:auto val="1"/>
        <c:lblAlgn val="ctr"/>
        <c:lblOffset val="100"/>
        <c:noMultiLvlLbl val="0"/>
      </c:catAx>
      <c:valAx>
        <c:axId val="164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4237"/>
        <c:axId val="83488425"/>
      </c:barChart>
      <c:catAx>
        <c:axId val="589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425"/>
        <c:auto val="1"/>
        <c:lblAlgn val="ctr"/>
        <c:lblOffset val="100"/>
        <c:noMultiLvlLbl val="0"/>
      </c:catAx>
      <c:valAx>
        <c:axId val="834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1128"/>
        <c:axId val="66134618"/>
      </c:barChart>
      <c:catAx>
        <c:axId val="930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18"/>
        <c:auto val="1"/>
        <c:lblAlgn val="ctr"/>
        <c:lblOffset val="100"/>
        <c:noMultiLvlLbl val="0"/>
      </c:catAx>
      <c:valAx>
        <c:axId val="661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3978"/>
        <c:axId val="23461620"/>
      </c:barChart>
      <c:catAx>
        <c:axId val="300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620"/>
        <c:auto val="1"/>
        <c:lblAlgn val="ctr"/>
        <c:lblOffset val="100"/>
        <c:noMultiLvlLbl val="0"/>
      </c:catAx>
      <c:valAx>
        <c:axId val="234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62798"/>
        <c:axId val="53745653"/>
      </c:barChart>
      <c:catAx>
        <c:axId val="190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53"/>
        <c:auto val="1"/>
        <c:lblAlgn val="ctr"/>
        <c:lblOffset val="100"/>
        <c:noMultiLvlLbl val="0"/>
      </c:catAx>
      <c:valAx>
        <c:axId val="537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2303"/>
        <c:axId val="89257990"/>
      </c:barChart>
      <c:catAx>
        <c:axId val="55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90"/>
        <c:auto val="1"/>
        <c:lblAlgn val="ctr"/>
        <c:lblOffset val="100"/>
        <c:noMultiLvlLbl val="0"/>
      </c:catAx>
      <c:valAx>
        <c:axId val="892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40113"/>
        <c:axId val="54641333"/>
      </c:barChart>
      <c:catAx>
        <c:axId val="4204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33"/>
        <c:auto val="1"/>
        <c:lblAlgn val="ctr"/>
        <c:lblOffset val="100"/>
        <c:noMultiLvlLbl val="0"/>
      </c:catAx>
      <c:valAx>
        <c:axId val="546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5082"/>
        <c:axId val="29288588"/>
      </c:barChart>
      <c:catAx>
        <c:axId val="332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588"/>
        <c:auto val="1"/>
        <c:lblAlgn val="ctr"/>
        <c:lblOffset val="100"/>
        <c:noMultiLvlLbl val="0"/>
      </c:catAx>
      <c:valAx>
        <c:axId val="292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2581"/>
        <c:axId val="36576780"/>
      </c:barChart>
      <c:catAx>
        <c:axId val="9360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780"/>
        <c:auto val="1"/>
        <c:lblAlgn val="ctr"/>
        <c:lblOffset val="100"/>
        <c:noMultiLvlLbl val="0"/>
      </c:catAx>
      <c:valAx>
        <c:axId val="365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2336"/>
        <c:axId val="31234965"/>
      </c:barChart>
      <c:catAx>
        <c:axId val="955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65"/>
        <c:auto val="1"/>
        <c:lblAlgn val="ctr"/>
        <c:lblOffset val="100"/>
        <c:noMultiLvlLbl val="0"/>
      </c:catAx>
      <c:valAx>
        <c:axId val="312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82366"/>
        <c:axId val="55512585"/>
      </c:barChart>
      <c:catAx>
        <c:axId val="542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585"/>
        <c:auto val="1"/>
        <c:lblAlgn val="ctr"/>
        <c:lblOffset val="100"/>
        <c:noMultiLvlLbl val="0"/>
      </c:catAx>
      <c:valAx>
        <c:axId val="555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67152"/>
        <c:axId val="13381456"/>
      </c:barChart>
      <c:catAx>
        <c:axId val="405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456"/>
        <c:auto val="1"/>
        <c:lblAlgn val="ctr"/>
        <c:lblOffset val="100"/>
        <c:noMultiLvlLbl val="0"/>
      </c:catAx>
      <c:valAx>
        <c:axId val="133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1673"/>
        <c:axId val="24299817"/>
      </c:barChart>
      <c:catAx>
        <c:axId val="816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817"/>
        <c:auto val="1"/>
        <c:lblAlgn val="ctr"/>
        <c:lblOffset val="100"/>
        <c:noMultiLvlLbl val="0"/>
      </c:catAx>
      <c:valAx>
        <c:axId val="242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27506"/>
        <c:axId val="60127093"/>
      </c:barChart>
      <c:catAx>
        <c:axId val="9142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93"/>
        <c:auto val="1"/>
        <c:lblAlgn val="ctr"/>
        <c:lblOffset val="100"/>
        <c:noMultiLvlLbl val="0"/>
      </c:catAx>
      <c:valAx>
        <c:axId val="601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