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29555"/>
        <c:axId val="87366351"/>
      </c:scatterChart>
      <c:valAx>
        <c:axId val="4332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51"/>
        <c:crossesAt val="0"/>
        <c:crossBetween val="midCat"/>
      </c:valAx>
      <c:valAx>
        <c:axId val="8736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3529"/>
        <c:axId val="62474401"/>
      </c:scatterChart>
      <c:valAx>
        <c:axId val="6398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01"/>
        <c:crossesAt val="0"/>
        <c:crossBetween val="midCat"/>
      </c:valAx>
      <c:valAx>
        <c:axId val="6247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6521"/>
        <c:axId val="32367891"/>
      </c:scatterChart>
      <c:valAx>
        <c:axId val="4785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91"/>
        <c:crossesAt val="0"/>
        <c:crossBetween val="midCat"/>
      </c:valAx>
      <c:valAx>
        <c:axId val="3236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3570"/>
        <c:axId val="75294343"/>
      </c:scatterChart>
      <c:valAx>
        <c:axId val="8277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343"/>
        <c:crossesAt val="0"/>
        <c:crossBetween val="midCat"/>
      </c:valAx>
      <c:valAx>
        <c:axId val="7529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