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76245823"/>
        <c:axId val="79901733"/>
      </c:scatterChart>
      <c:valAx>
        <c:axId val="76245823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01733"/>
        <c:crossBetween val="midCat"/>
        <c:majorUnit val="1"/>
      </c:valAx>
      <c:valAx>
        <c:axId val="79901733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45823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