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4488"/>
        <c:axId val="93269168"/>
      </c:scatterChart>
      <c:valAx>
        <c:axId val="8558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68"/>
        <c:crossesAt val="0"/>
        <c:crossBetween val="midCat"/>
      </c:valAx>
      <c:valAx>
        <c:axId val="9326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6334"/>
        <c:axId val="83179793"/>
      </c:scatterChart>
      <c:valAx>
        <c:axId val="6534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93"/>
        <c:crossesAt val="0"/>
        <c:crossBetween val="midCat"/>
      </c:valAx>
      <c:valAx>
        <c:axId val="8317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1295"/>
        <c:axId val="83448841"/>
      </c:scatterChart>
      <c:valAx>
        <c:axId val="9665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841"/>
        <c:crossesAt val="0"/>
        <c:crossBetween val="midCat"/>
      </c:valAx>
      <c:valAx>
        <c:axId val="8344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2802"/>
        <c:axId val="57459173"/>
      </c:scatterChart>
      <c:valAx>
        <c:axId val="5464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173"/>
        <c:crossesAt val="0"/>
        <c:crossBetween val="midCat"/>
      </c:valAx>
      <c:valAx>
        <c:axId val="5745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