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69156"/>
        <c:axId val="87113617"/>
      </c:scatterChart>
      <c:valAx>
        <c:axId val="7906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617"/>
        <c:crossesAt val="0"/>
        <c:crossBetween val="midCat"/>
      </c:valAx>
      <c:valAx>
        <c:axId val="87113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60997"/>
        <c:axId val="88611995"/>
      </c:scatterChart>
      <c:valAx>
        <c:axId val="5626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995"/>
        <c:crossesAt val="0"/>
        <c:crossBetween val="midCat"/>
      </c:valAx>
      <c:valAx>
        <c:axId val="8861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16311"/>
        <c:axId val="75725474"/>
      </c:scatterChart>
      <c:valAx>
        <c:axId val="7441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474"/>
        <c:crossesAt val="0"/>
        <c:crossBetween val="midCat"/>
      </c:valAx>
      <c:valAx>
        <c:axId val="7572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40322"/>
        <c:axId val="56267007"/>
      </c:scatterChart>
      <c:valAx>
        <c:axId val="3914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007"/>
        <c:crossesAt val="0"/>
        <c:crossBetween val="midCat"/>
      </c:valAx>
      <c:valAx>
        <c:axId val="5626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