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64543"/>
        <c:axId val="85636654"/>
      </c:scatterChart>
      <c:valAx>
        <c:axId val="5356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54"/>
        <c:crossesAt val="0"/>
        <c:crossBetween val="midCat"/>
      </c:valAx>
      <c:valAx>
        <c:axId val="8563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4494"/>
        <c:axId val="41055005"/>
      </c:scatterChart>
      <c:valAx>
        <c:axId val="9534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005"/>
        <c:crossesAt val="0"/>
        <c:crossBetween val="midCat"/>
      </c:valAx>
      <c:valAx>
        <c:axId val="4105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4659"/>
        <c:axId val="29932978"/>
      </c:scatterChart>
      <c:valAx>
        <c:axId val="9651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78"/>
        <c:crossesAt val="0"/>
        <c:crossBetween val="midCat"/>
      </c:valAx>
      <c:valAx>
        <c:axId val="2993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84564"/>
        <c:axId val="52643136"/>
      </c:scatterChart>
      <c:valAx>
        <c:axId val="5588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136"/>
        <c:crossesAt val="0"/>
        <c:crossBetween val="midCat"/>
      </c:valAx>
      <c:valAx>
        <c:axId val="526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