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58732"/>
        <c:axId val="79012500"/>
      </c:scatterChart>
      <c:valAx>
        <c:axId val="93658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500"/>
        <c:crossesAt val="0"/>
        <c:crossBetween val="midCat"/>
      </c:valAx>
      <c:valAx>
        <c:axId val="79012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68256"/>
        <c:axId val="12629218"/>
      </c:scatterChart>
      <c:valAx>
        <c:axId val="77968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218"/>
        <c:crossesAt val="0"/>
        <c:crossBetween val="midCat"/>
      </c:valAx>
      <c:valAx>
        <c:axId val="12629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50849"/>
        <c:axId val="9861234"/>
      </c:scatterChart>
      <c:valAx>
        <c:axId val="68350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34"/>
        <c:crossesAt val="0"/>
        <c:crossBetween val="midCat"/>
      </c:valAx>
      <c:valAx>
        <c:axId val="9861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34444"/>
        <c:axId val="55173086"/>
      </c:scatterChart>
      <c:valAx>
        <c:axId val="17534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086"/>
        <c:crossesAt val="0"/>
        <c:crossBetween val="midCat"/>
      </c:valAx>
      <c:valAx>
        <c:axId val="55173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