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1239179"/>
        <c:axId val="40186942"/>
      </c:barChart>
      <c:catAx>
        <c:axId val="31239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186942"/>
        <c:crossesAt val="0"/>
        <c:auto val="1"/>
        <c:lblAlgn val="ctr"/>
        <c:lblOffset val="100"/>
        <c:noMultiLvlLbl val="0"/>
      </c:catAx>
      <c:valAx>
        <c:axId val="4018694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12391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136136"/>
        <c:axId val="51736210"/>
      </c:barChart>
      <c:catAx>
        <c:axId val="34136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736210"/>
        <c:crossesAt val="0"/>
        <c:auto val="1"/>
        <c:lblAlgn val="ctr"/>
        <c:lblOffset val="100"/>
        <c:noMultiLvlLbl val="0"/>
      </c:catAx>
      <c:valAx>
        <c:axId val="517362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1361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