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546091"/>
        <c:axId val="21740544"/>
      </c:barChart>
      <c:catAx>
        <c:axId val="81546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40544"/>
        <c:crossesAt val="0"/>
        <c:auto val="1"/>
        <c:lblAlgn val="ctr"/>
        <c:lblOffset val="100"/>
        <c:noMultiLvlLbl val="0"/>
      </c:catAx>
      <c:valAx>
        <c:axId val="217405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5460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084384"/>
        <c:axId val="7974637"/>
      </c:barChart>
      <c:catAx>
        <c:axId val="260843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4637"/>
        <c:crossesAt val="0"/>
        <c:auto val="1"/>
        <c:lblAlgn val="ctr"/>
        <c:lblOffset val="100"/>
        <c:noMultiLvlLbl val="0"/>
      </c:catAx>
      <c:valAx>
        <c:axId val="79746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0843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