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423635"/>
        <c:axId val="7068650"/>
      </c:barChart>
      <c:catAx>
        <c:axId val="31423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8650"/>
        <c:crossesAt val="0"/>
        <c:auto val="1"/>
        <c:lblAlgn val="ctr"/>
        <c:lblOffset val="100"/>
        <c:noMultiLvlLbl val="0"/>
      </c:catAx>
      <c:valAx>
        <c:axId val="70686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4236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545528"/>
        <c:axId val="8564858"/>
      </c:barChart>
      <c:catAx>
        <c:axId val="56545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64858"/>
        <c:crossesAt val="0"/>
        <c:auto val="1"/>
        <c:lblAlgn val="ctr"/>
        <c:lblOffset val="100"/>
        <c:noMultiLvlLbl val="0"/>
      </c:catAx>
      <c:valAx>
        <c:axId val="85648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5455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