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1462866"/>
        <c:axId val="30324273"/>
      </c:barChart>
      <c:catAx>
        <c:axId val="31462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0324273"/>
        <c:crossesAt val="0"/>
        <c:auto val="1"/>
        <c:lblAlgn val="ctr"/>
        <c:lblOffset val="100"/>
        <c:noMultiLvlLbl val="0"/>
      </c:catAx>
      <c:valAx>
        <c:axId val="3032427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46286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0087117"/>
        <c:axId val="89372160"/>
      </c:barChart>
      <c:catAx>
        <c:axId val="90087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372160"/>
        <c:crossesAt val="0"/>
        <c:auto val="1"/>
        <c:lblAlgn val="ctr"/>
        <c:lblOffset val="100"/>
        <c:noMultiLvlLbl val="0"/>
      </c:catAx>
      <c:valAx>
        <c:axId val="893721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00871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