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0678"/>
        <c:axId val="59652438"/>
      </c:lineChart>
      <c:catAx>
        <c:axId val="3718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438"/>
        <c:crossesAt val="0"/>
        <c:auto val="1"/>
        <c:lblAlgn val="ctr"/>
        <c:lblOffset val="100"/>
        <c:noMultiLvlLbl val="0"/>
      </c:catAx>
      <c:valAx>
        <c:axId val="596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7068"/>
        <c:axId val="2078488"/>
      </c:lineChart>
      <c:catAx>
        <c:axId val="57757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88"/>
        <c:crossesAt val="0"/>
        <c:auto val="1"/>
        <c:lblAlgn val="ctr"/>
        <c:lblOffset val="100"/>
        <c:noMultiLvlLbl val="0"/>
      </c:catAx>
      <c:valAx>
        <c:axId val="20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345900"/>
        <c:axId val="97684354"/>
      </c:lineChart>
      <c:catAx>
        <c:axId val="97345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354"/>
        <c:crossesAt val="0"/>
        <c:auto val="1"/>
        <c:lblAlgn val="ctr"/>
        <c:lblOffset val="100"/>
        <c:noMultiLvlLbl val="0"/>
      </c:catAx>
      <c:valAx>
        <c:axId val="97684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488467"/>
        <c:axId val="98056947"/>
      </c:scatterChart>
      <c:valAx>
        <c:axId val="6048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947"/>
        <c:crossesAt val="0"/>
        <c:crossBetween val="midCat"/>
      </c:valAx>
      <c:valAx>
        <c:axId val="98056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4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554629"/>
        <c:axId val="81707623"/>
      </c:scatterChart>
      <c:valAx>
        <c:axId val="63554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623"/>
        <c:crossesAt val="0"/>
        <c:crossBetween val="midCat"/>
      </c:valAx>
      <c:valAx>
        <c:axId val="817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6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