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0252"/>
        <c:axId val="12957110"/>
      </c:lineChart>
      <c:catAx>
        <c:axId val="7791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110"/>
        <c:crossesAt val="0"/>
        <c:auto val="1"/>
        <c:lblAlgn val="ctr"/>
        <c:lblOffset val="100"/>
        <c:noMultiLvlLbl val="0"/>
      </c:catAx>
      <c:valAx>
        <c:axId val="129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1443"/>
        <c:axId val="21442212"/>
      </c:lineChart>
      <c:catAx>
        <c:axId val="5766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212"/>
        <c:crossesAt val="0"/>
        <c:auto val="1"/>
        <c:lblAlgn val="ctr"/>
        <c:lblOffset val="100"/>
        <c:noMultiLvlLbl val="0"/>
      </c:catAx>
      <c:valAx>
        <c:axId val="214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43618"/>
        <c:axId val="8724458"/>
      </c:lineChart>
      <c:catAx>
        <c:axId val="8324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58"/>
        <c:crossesAt val="0"/>
        <c:auto val="1"/>
        <c:lblAlgn val="ctr"/>
        <c:lblOffset val="100"/>
        <c:noMultiLvlLbl val="0"/>
      </c:catAx>
      <c:valAx>
        <c:axId val="8724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18986"/>
        <c:axId val="98758158"/>
      </c:scatterChart>
      <c:valAx>
        <c:axId val="9341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58"/>
        <c:crossesAt val="0"/>
        <c:crossBetween val="midCat"/>
      </c:valAx>
      <c:valAx>
        <c:axId val="98758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77648"/>
        <c:axId val="73241214"/>
      </c:scatterChart>
      <c:valAx>
        <c:axId val="6037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14"/>
        <c:crossesAt val="0"/>
        <c:crossBetween val="midCat"/>
      </c:valAx>
      <c:valAx>
        <c:axId val="732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